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показатели " sheetId="1" state="visible" r:id="rId2"/>
    <sheet name="7 средства по кодам" sheetId="2" state="visible" r:id="rId3"/>
    <sheet name="8 средства бюджет" sheetId="3" state="visible" r:id="rId4"/>
    <sheet name="9 КАИП" sheetId="4" state="visible" r:id="rId5"/>
  </sheets>
  <definedNames>
    <definedName function="false" hidden="false" localSheetId="1" name="_xlnm.Print_Titles" vbProcedure="false">'7 средства по кодам'!$5:$8</definedName>
    <definedName function="false" hidden="false" localSheetId="2" name="_xlnm.Print_Area" vbProcedure="false">'8 средства бюджет'!$A$1:$P$30</definedName>
    <definedName function="false" hidden="false" localSheetId="2" name="_xlnm.Print_Titles" vbProcedure="false">'8 средства бюджет'!$5:$7</definedName>
    <definedName function="false" hidden="false" localSheetId="3" name="_xlnm.Print_Area" vbProcedure="false">'9 КАИП'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78">
  <si>
    <t xml:space="preserve">Приложение 1</t>
  </si>
  <si>
    <t xml:space="preserve">Информация о целевых показателях и показателях результативности муниципальной программы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факт</t>
  </si>
  <si>
    <t xml:space="preserve">план</t>
  </si>
  <si>
    <t xml:space="preserve">Цель: создание условий, обеспечивающих возможность жителям ЗАТО Железногорск систематически заниматься физической культурой и спортом</t>
  </si>
  <si>
    <t xml:space="preserve">Целевой показатель 1                               Доля граждан ЗАТО Железногорск, систематически занимающихся физической культурой и спортом – относительно общей численности населения ЗАТО Железногорск </t>
  </si>
  <si>
    <t xml:space="preserve">процент (%)</t>
  </si>
  <si>
    <t xml:space="preserve">Х</t>
  </si>
  <si>
    <t xml:space="preserve">по итогам ведомственной годовой отчетности 1-ФК</t>
  </si>
  <si>
    <t xml:space="preserve">Целевой показатель 2                         Численность (среднегодовое количество) детей,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человек</t>
  </si>
  <si>
    <t xml:space="preserve">отчеты (квартальный, годовой) по исполнению муниципального задания за 2015 год </t>
  </si>
  <si>
    <t xml:space="preserve">Целевой показатель 3                               Доля лиц с ограниченными возможностями здоровья и инвалидов, систематически занимающихся физической культурой и спортом относительно общей численности данной категории населения ЗАТО Железногорск</t>
  </si>
  <si>
    <t xml:space="preserve">по итогам ведомственной годовой отчетности 3-АФК</t>
  </si>
  <si>
    <t xml:space="preserve">Целевой показатель 4        Численность населения, занимающегося физической культурой и спортом в физкультурно-спортивных клубах по месту жительства граждан</t>
  </si>
  <si>
    <t xml:space="preserve">1.1.</t>
  </si>
  <si>
    <t xml:space="preserve">Задача 1 Обеспечение условий для развития на территории ЗАТО Железногорск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подпрограмма 1 «Развитие массовой физической культуры и спорта»</t>
  </si>
  <si>
    <t xml:space="preserve">1.1.1</t>
  </si>
  <si>
    <t xml:space="preserve">Уровень выполнения «Календарного плана проведения официальных физкультурно-оздоровительных и спортивных мероприятий ЗАТО Железногорск»</t>
  </si>
  <si>
    <t xml:space="preserve">не менее 100</t>
  </si>
  <si>
    <t xml:space="preserve">по итогам ведомственной годовой отчетности</t>
  </si>
  <si>
    <t xml:space="preserve">1.1.2</t>
  </si>
  <si>
    <t xml:space="preserve">Количество посещений спортивных объектов и сооружений МАУ «КОСС» населением ЗАТО Железногорск</t>
  </si>
  <si>
    <t xml:space="preserve">человеко-посещение</t>
  </si>
  <si>
    <t xml:space="preserve">не менее 210200</t>
  </si>
  <si>
    <t xml:space="preserve"> не менее 210 200</t>
  </si>
  <si>
    <t xml:space="preserve">не менее          210 200</t>
  </si>
  <si>
    <t xml:space="preserve">годовой отчет по исполнению муниципального задания за 2015 год </t>
  </si>
  <si>
    <t xml:space="preserve">1.1.3</t>
  </si>
  <si>
    <t xml:space="preserve">Удовлетворенность потребителей качеством предоставления муниципальной услуги «Проведение официальных физкультурно-оздоровительных и спортивных мероприятий городского округа ЗАТО Железногорск»</t>
  </si>
  <si>
    <t xml:space="preserve">процент потребителей услуги (%)</t>
  </si>
  <si>
    <t xml:space="preserve">не менее 75</t>
  </si>
  <si>
    <t xml:space="preserve">не менее 80</t>
  </si>
  <si>
    <t xml:space="preserve">не менее 
85
</t>
  </si>
  <si>
    <t xml:space="preserve">1.2</t>
  </si>
  <si>
    <t xml:space="preserve">Задача 2 Организация предоставления дополнительного образования детям в муниципальных образовательных учреждениях дополнительного образования детей физкультурно-спортивной направленности</t>
  </si>
  <si>
    <t xml:space="preserve">подпрограмма 2 «Предоставление дополнительного образования физкультурно-спортивной направленности»</t>
  </si>
  <si>
    <t xml:space="preserve">1.2.1</t>
  </si>
  <si>
    <t xml:space="preserve">Численность (среднегодовое количество) детей,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1.2.2</t>
  </si>
  <si>
    <t xml:space="preserve">Удовлетворенность родителей (законных представителей) обучающихся качеством предоставления муниципальной услуги «Предоставление дополнительного образования физкультурно-спортивной направленности»</t>
  </si>
  <si>
    <t xml:space="preserve">не менее 85</t>
  </si>
  <si>
    <t xml:space="preserve">не менее 
90
</t>
  </si>
  <si>
    <t xml:space="preserve">не менее 
95
</t>
  </si>
  <si>
    <t xml:space="preserve">1.2.3</t>
  </si>
  <si>
    <t xml:space="preserve">Уровень сохранности контингента детей, обуч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60-80</t>
  </si>
  <si>
    <t xml:space="preserve">для групп начальной подготовки - не менее 63                   для тренировочных групп - не менее 85</t>
  </si>
  <si>
    <t xml:space="preserve">группы начальной подготовки - 75,7                                                                                                                        тренировочные группы -89,7</t>
  </si>
  <si>
    <t xml:space="preserve">для групп начальной подготовки - не менее 65                                  для тренировочных групп - не менее 85</t>
  </si>
  <si>
    <t xml:space="preserve">для групп начальной подготовки - не менее 65                              для тренировочных групп - не менее 85</t>
  </si>
  <si>
    <t xml:space="preserve">1.2.4</t>
  </si>
  <si>
    <t xml:space="preserve">Количество детей, обучающихся в муниципальных образовательных учреждениях дополнительного образования детей физкультурно-спортивной направленности, имеющих массовые разряды</t>
  </si>
  <si>
    <t xml:space="preserve">по итогам ведомственной годовой отчетности 5-ФК</t>
  </si>
  <si>
    <t xml:space="preserve">Начальник Отдела по физической культуре, спорту и молодежной политике Администрации ЗАТО г. Железногорск</t>
  </si>
  <si>
    <t xml:space="preserve">В.А. Суханов</t>
  </si>
  <si>
    <t xml:space="preserve">Приложение 2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4  (отчетный год)</t>
  </si>
  <si>
    <t xml:space="preserve">2014 (текущий год)</t>
  </si>
  <si>
    <t xml:space="preserve">Муниципальная программа</t>
  </si>
  <si>
    <t xml:space="preserve">«Развитие физической культуры и спорта в ЗАТО Железногорск» </t>
  </si>
  <si>
    <t xml:space="preserve">всего расходные обязательства </t>
  </si>
  <si>
    <t xml:space="preserve">0900000</t>
  </si>
  <si>
    <t xml:space="preserve">Уменьшение финансирования программы приведет к невозможности бороться за призовые места в рейтинге среди городов Красноярского края по развитию физической культуры и спорта (2012г. - 3 место, 2013г. - 2 место, 2014 - 4 место).</t>
  </si>
  <si>
    <t xml:space="preserve">в том числе по ГРБС:</t>
  </si>
  <si>
    <t xml:space="preserve">Администрация ЗАТО                          г. Железногорск</t>
  </si>
  <si>
    <t xml:space="preserve">009</t>
  </si>
  <si>
    <t xml:space="preserve">Подпрограмма 1</t>
  </si>
  <si>
    <t xml:space="preserve">Развитие массовой физической культуры и спорта</t>
  </si>
  <si>
    <t xml:space="preserve">0910000</t>
  </si>
  <si>
    <t xml:space="preserve">Мероприятие 1 подпрограммы 1</t>
  </si>
  <si>
    <t xml:space="preserve">Физкультурно-оздоровительное обслуживание</t>
  </si>
  <si>
    <t xml:space="preserve">0910001</t>
  </si>
  <si>
    <t xml:space="preserve">Всего оказано услуг в количестве 208 800  человеко-посещений, что на 1634  человеко-посещения меньше показателя 2014 года (210 432) и меньше на 1400 человеко-посещений от запланированного показателя /(210 200). Снижение финансирования по данному мероприятию по отношению к предыдущему отчетному периоду составило  3 705 538 рублей.</t>
  </si>
  <si>
    <t xml:space="preserve"> </t>
  </si>
  <si>
    <t xml:space="preserve">621</t>
  </si>
  <si>
    <t xml:space="preserve">Мероприятие 2 подпрограммы 1 </t>
  </si>
  <si>
    <t xml:space="preserve">Проведение официальных физкультурно-оздоровительных и спортивных мероприятий городского округа ЗАТО Железногорск</t>
  </si>
  <si>
    <t xml:space="preserve">0910002</t>
  </si>
  <si>
    <t xml:space="preserve">Всего проведено 130 официальных городских  мероприятий. Из них наиболее массовые: Хоккей в валенках, Лыжня России, Кросс нации, Летняя и зимняя Спартакиады среди клубов по месту жительства, Факельное шествие, День физкультурника, Суточный футбольный марафон, посвященный Дню города. Всего количесвто участников принявших участие в мероприятиях составило 16 591 человек.</t>
  </si>
  <si>
    <t xml:space="preserve">Мероприятие 3 подпрограммы 1 </t>
  </si>
  <si>
    <t xml:space="preserve">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3</t>
  </si>
  <si>
    <r>
      <rPr>
        <sz val="8"/>
        <rFont val="Times New Roman"/>
        <family val="1"/>
        <charset val="204"/>
      </rPr>
      <t xml:space="preserve">Всего обеспечено участие спортивных сборных команд ЗАТО Железногорск в 61 выездном  мероприятии. Количество участников составило 985 человек.</t>
    </r>
    <r>
      <rPr>
        <sz val="8"/>
        <color rgb="FFFF0000"/>
        <rFont val="Times New Roman"/>
        <family val="1"/>
        <charset val="204"/>
      </rPr>
      <t xml:space="preserve">                                                                </t>
    </r>
    <r>
      <rPr>
        <sz val="8"/>
        <rFont val="Times New Roman"/>
        <family val="1"/>
        <charset val="204"/>
      </rPr>
      <t xml:space="preserve">Лучшие результаты:                                                               Летние  спортивные Игры городов Красноярского края (сентябрь) –  5 общекомандное место, в личном первеснстве: 1 м. - 1 медаль, 2 м. - 5 медалей, 3м. -  20 медалей;
Зимняя Спартакиада ветеранов спорта Красноярского края  – 3 общекомандное место; Чемпионаты и Первенства  Красноярского края среди инвалидов   –  1 м. - 24 медали,  2м. - 12 медалей, 3 м. - 18 медалей</t>
    </r>
    <r>
      <rPr>
        <sz val="8"/>
        <color rgb="FFFF0000"/>
        <rFont val="Times New Roman"/>
        <family val="1"/>
        <charset val="204"/>
      </rPr>
      <t xml:space="preserve">;
</t>
    </r>
  </si>
  <si>
    <t xml:space="preserve">Приобретение спортивной формы, обуви, спортивного инвентаря и оборудования</t>
  </si>
  <si>
    <t xml:space="preserve">0910004</t>
  </si>
  <si>
    <r>
      <rPr>
        <sz val="8"/>
        <rFont val="Times New Roman"/>
        <family val="1"/>
        <charset val="204"/>
      </rPr>
      <t xml:space="preserve">Обеспечена экипировкой спортивная сборная  команда ЗАТО Железногорск для участия в Летних   (3-6.09.2015) и Зимних спортивных Играх среди городов Красноярского края (25-28.02.2016).
</t>
    </r>
    <r>
      <rPr>
        <sz val="8"/>
        <color rgb="FFFF0000"/>
        <rFont val="Times New Roman"/>
        <family val="1"/>
        <charset val="204"/>
      </rPr>
      <t xml:space="preserve"> </t>
    </r>
  </si>
  <si>
    <t xml:space="preserve">622</t>
  </si>
  <si>
    <t xml:space="preserve">Подпрограмма 2</t>
  </si>
  <si>
    <t xml:space="preserve">"Предоставление дополнительного образования физкультурно-спортивной направленности"</t>
  </si>
  <si>
    <t xml:space="preserve">0920000</t>
  </si>
  <si>
    <t xml:space="preserve">0920001</t>
  </si>
  <si>
    <t xml:space="preserve">Объёмные показатели муниципального задания, установленные Постановлением Администрации ЗАТО г. Железногорск от 19.01.2015г. № 32, для ДЮСШ выполнены в полном объёме. За отчётный период данная муниципальная услуга была оказана 2347 обучающимся (что составило 99,7 % от объемов муниципального задания трех учреждений).</t>
  </si>
  <si>
    <t xml:space="preserve">Мероприятие 1.1 подпрограммы 2</t>
  </si>
  <si>
    <t xml:space="preserve">Оказание услуги по предоставлению дополнительного образования физкультурно-спортивной направленности</t>
  </si>
  <si>
    <t xml:space="preserve">Администрация ЗАТО                                             г. Железногорск</t>
  </si>
  <si>
    <t xml:space="preserve">0702</t>
  </si>
  <si>
    <t xml:space="preserve">Мероприятие 1.2 подпрограммы 2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 учреждениях дополнительного образования детей физкультурно-спортивной направленности </t>
  </si>
  <si>
    <t xml:space="preserve">0920004</t>
  </si>
  <si>
    <t xml:space="preserve">Администрация ЗАТО                     г.Железногорск</t>
  </si>
  <si>
    <t xml:space="preserve">На денежные средства приобретен инвентарь  для занятий физической культурой и спортом лиц с ограниченнными возможностями здоровья и инвалидов. Организована дополнительная группа оздоровительного  плавания для инвалидов города (дети от 4 до 8 лет). Группа начала свою работу с 01.01.2016г.</t>
  </si>
  <si>
    <t xml:space="preserve">Мероприятие 1.3 подпрограммы 2</t>
  </si>
  <si>
    <t xml:space="preserve">Расходы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 учреждениях дополнительного образования детей физкультурно-спортивной направленности </t>
  </si>
  <si>
    <t xml:space="preserve">0922654</t>
  </si>
  <si>
    <t xml:space="preserve">0927436</t>
  </si>
  <si>
    <t xml:space="preserve">Мероприятие 1.4 подпрограммы 2</t>
  </si>
  <si>
    <t xml:space="preserve">Финансовая поддержка  учреждений, подготовивших спортсменов, ставших членами сборной команды Красноярского края</t>
  </si>
  <si>
    <t xml:space="preserve">Средства субсидии потрачены на уставные цели учреждений дополнительного образования физкультурно-спортивной направленности, что в свою очередь привело к улучшению условий для подготовки спортсменов.</t>
  </si>
  <si>
    <t xml:space="preserve">Администрация ЗАТО                                       г. Железногорск</t>
  </si>
  <si>
    <t xml:space="preserve">000</t>
  </si>
  <si>
    <t xml:space="preserve">0000</t>
  </si>
  <si>
    <t xml:space="preserve">Приложение 3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14 (отчетный год)</t>
  </si>
  <si>
    <t xml:space="preserve">2015 (текущий год)</t>
  </si>
  <si>
    <t xml:space="preserve">Примечание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местный бюджет</t>
  </si>
  <si>
    <t xml:space="preserve">юридические лица</t>
  </si>
  <si>
    <t xml:space="preserve">Предоставление дополнительного образования физкультурно-спортивной направленности</t>
  </si>
  <si>
    <t xml:space="preserve">Приложение № 9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 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  <si>
    <t xml:space="preserve">Разработчик</t>
  </si>
  <si>
    <t xml:space="preserve">Ф.И.О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@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30" activeCellId="0" sqref="H30:N3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8.1"/>
    <col collapsed="false" customWidth="true" hidden="false" outlineLevel="0" max="3" min="3" style="2" width="9.33"/>
    <col collapsed="false" customWidth="true" hidden="false" outlineLevel="0" max="4" min="4" style="2" width="8.55"/>
    <col collapsed="false" customWidth="true" hidden="false" outlineLevel="0" max="5" min="5" style="2" width="7.55"/>
    <col collapsed="false" customWidth="true" hidden="false" outlineLevel="0" max="6" min="6" style="2" width="8.1"/>
    <col collapsed="false" customWidth="true" hidden="false" outlineLevel="0" max="7" min="7" style="2" width="7.99"/>
    <col collapsed="false" customWidth="true" hidden="false" outlineLevel="0" max="8" min="8" style="2" width="8.21"/>
    <col collapsed="false" customWidth="true" hidden="false" outlineLevel="0" max="9" min="9" style="2" width="6.32"/>
    <col collapsed="false" customWidth="true" hidden="false" outlineLevel="0" max="10" min="10" style="2" width="7.43"/>
    <col collapsed="false" customWidth="true" hidden="false" outlineLevel="0" max="11" min="11" style="2" width="6.32"/>
    <col collapsed="false" customWidth="true" hidden="false" outlineLevel="0" max="12" min="12" style="2" width="6.87"/>
    <col collapsed="false" customWidth="true" hidden="false" outlineLevel="0" max="13" min="13" style="2" width="6.55"/>
    <col collapsed="false" customWidth="true" hidden="false" outlineLevel="0" max="14" min="14" style="2" width="7.32"/>
    <col collapsed="false" customWidth="true" hidden="false" outlineLevel="0" max="15" min="15" style="3" width="9.55"/>
    <col collapsed="false" customWidth="true" hidden="false" outlineLevel="0" max="16" min="16" style="2" width="11.32"/>
    <col collapsed="false" customWidth="true" hidden="false" outlineLevel="0" max="17" min="17" style="1" width="11.32"/>
    <col collapsed="false" customWidth="true" hidden="false" outlineLevel="0" max="18" min="18" style="2" width="17.43"/>
    <col collapsed="false" customWidth="false" hidden="false" outlineLevel="0" max="257" min="19" style="2" width="9.1"/>
  </cols>
  <sheetData>
    <row r="1" customFormat="false" ht="17.25" hidden="false" customHeight="true" outlineLevel="0" collapsed="false">
      <c r="N1" s="4" t="s">
        <v>0</v>
      </c>
      <c r="O1" s="4"/>
      <c r="P1" s="4"/>
      <c r="Q1" s="4"/>
      <c r="R1" s="4"/>
    </row>
    <row r="2" customFormat="false" ht="6.75" hidden="false" customHeight="true" outlineLevel="0" collapsed="false">
      <c r="N2" s="5"/>
      <c r="O2" s="6"/>
      <c r="P2" s="5"/>
      <c r="Q2" s="7"/>
      <c r="R2" s="5"/>
    </row>
    <row r="3" s="9" customFormat="true" ht="10.5" hidden="false" customHeight="true" outlineLevel="0" collapsed="false">
      <c r="A3" s="8"/>
      <c r="O3" s="10"/>
      <c r="P3" s="11"/>
      <c r="Q3" s="8"/>
      <c r="R3" s="11"/>
    </row>
    <row r="4" s="13" customFormat="true" ht="17.2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9" customFormat="true" ht="9.75" hidden="false" customHeight="true" outlineLevel="0" collapsed="false">
      <c r="A5" s="8"/>
      <c r="O5" s="10"/>
      <c r="Q5" s="8"/>
    </row>
    <row r="6" s="16" customFormat="true" ht="26.25" hidden="false" customHeight="true" outlineLevel="0" collapsed="false">
      <c r="A6" s="14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/>
      <c r="G6" s="15"/>
      <c r="H6" s="15" t="s">
        <v>7</v>
      </c>
      <c r="I6" s="15"/>
      <c r="J6" s="15"/>
      <c r="K6" s="15"/>
      <c r="L6" s="15"/>
      <c r="M6" s="15"/>
      <c r="N6" s="15"/>
      <c r="O6" s="15"/>
      <c r="P6" s="15" t="s">
        <v>8</v>
      </c>
      <c r="Q6" s="15"/>
      <c r="R6" s="15" t="s">
        <v>9</v>
      </c>
    </row>
    <row r="7" s="16" customFormat="true" ht="22.5" hidden="false" customHeight="true" outlineLevel="0" collapsed="false">
      <c r="A7" s="14"/>
      <c r="B7" s="15"/>
      <c r="C7" s="15"/>
      <c r="D7" s="15"/>
      <c r="E7" s="15" t="n">
        <v>2013</v>
      </c>
      <c r="F7" s="15" t="n">
        <v>2014</v>
      </c>
      <c r="G7" s="15"/>
      <c r="H7" s="15" t="s">
        <v>10</v>
      </c>
      <c r="I7" s="15"/>
      <c r="J7" s="15" t="s">
        <v>11</v>
      </c>
      <c r="K7" s="15"/>
      <c r="L7" s="15" t="s">
        <v>12</v>
      </c>
      <c r="M7" s="15"/>
      <c r="N7" s="15" t="s">
        <v>13</v>
      </c>
      <c r="O7" s="15"/>
      <c r="P7" s="15" t="n">
        <v>2016</v>
      </c>
      <c r="Q7" s="15" t="n">
        <v>2017</v>
      </c>
      <c r="R7" s="15"/>
    </row>
    <row r="8" s="16" customFormat="true" ht="42.75" hidden="false" customHeight="true" outlineLevel="0" collapsed="false">
      <c r="A8" s="14"/>
      <c r="B8" s="15"/>
      <c r="C8" s="15"/>
      <c r="D8" s="15"/>
      <c r="E8" s="15" t="s">
        <v>14</v>
      </c>
      <c r="F8" s="15" t="s">
        <v>15</v>
      </c>
      <c r="G8" s="15" t="s">
        <v>14</v>
      </c>
      <c r="H8" s="15" t="s">
        <v>15</v>
      </c>
      <c r="I8" s="15" t="s">
        <v>14</v>
      </c>
      <c r="J8" s="15" t="s">
        <v>15</v>
      </c>
      <c r="K8" s="15" t="s">
        <v>14</v>
      </c>
      <c r="L8" s="15" t="s">
        <v>15</v>
      </c>
      <c r="M8" s="15" t="s">
        <v>14</v>
      </c>
      <c r="N8" s="15" t="s">
        <v>15</v>
      </c>
      <c r="O8" s="17" t="s">
        <v>14</v>
      </c>
      <c r="P8" s="15"/>
      <c r="Q8" s="15"/>
      <c r="R8" s="15"/>
    </row>
    <row r="9" customFormat="false" ht="16.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72.75" hidden="false" customHeight="true" outlineLevel="0" collapsed="false">
      <c r="A10" s="14" t="n">
        <v>1</v>
      </c>
      <c r="B10" s="19" t="s">
        <v>17</v>
      </c>
      <c r="C10" s="20" t="s">
        <v>18</v>
      </c>
      <c r="D10" s="20" t="s">
        <v>19</v>
      </c>
      <c r="E10" s="21" t="n">
        <v>26.9</v>
      </c>
      <c r="F10" s="21" t="n">
        <v>27.2</v>
      </c>
      <c r="G10" s="21" t="n">
        <v>28.1</v>
      </c>
      <c r="H10" s="21" t="n">
        <v>29.14</v>
      </c>
      <c r="I10" s="21"/>
      <c r="J10" s="21"/>
      <c r="K10" s="21"/>
      <c r="L10" s="21"/>
      <c r="M10" s="21"/>
      <c r="N10" s="21" t="n">
        <v>29.14</v>
      </c>
      <c r="O10" s="22" t="n">
        <v>30.78</v>
      </c>
      <c r="P10" s="21" t="n">
        <v>29.58</v>
      </c>
      <c r="Q10" s="21" t="n">
        <v>29.58</v>
      </c>
      <c r="R10" s="19" t="s">
        <v>20</v>
      </c>
    </row>
    <row r="11" customFormat="false" ht="86.25" hidden="false" customHeight="true" outlineLevel="0" collapsed="false">
      <c r="A11" s="14" t="n">
        <v>2</v>
      </c>
      <c r="B11" s="19" t="s">
        <v>21</v>
      </c>
      <c r="C11" s="14" t="s">
        <v>22</v>
      </c>
      <c r="D11" s="14" t="s">
        <v>19</v>
      </c>
      <c r="E11" s="21" t="n">
        <v>2360</v>
      </c>
      <c r="F11" s="21" t="n">
        <v>2535</v>
      </c>
      <c r="G11" s="21" t="n">
        <v>2462</v>
      </c>
      <c r="H11" s="21" t="n">
        <v>2354</v>
      </c>
      <c r="I11" s="21" t="n">
        <v>2325</v>
      </c>
      <c r="J11" s="21" t="n">
        <v>2354</v>
      </c>
      <c r="K11" s="21" t="n">
        <v>2313</v>
      </c>
      <c r="L11" s="21" t="n">
        <v>2354</v>
      </c>
      <c r="M11" s="21" t="n">
        <v>2376</v>
      </c>
      <c r="N11" s="21" t="n">
        <v>2354</v>
      </c>
      <c r="O11" s="22" t="n">
        <v>2347</v>
      </c>
      <c r="P11" s="23" t="n">
        <v>2320</v>
      </c>
      <c r="Q11" s="21" t="n">
        <v>2320</v>
      </c>
      <c r="R11" s="19" t="s">
        <v>23</v>
      </c>
    </row>
    <row r="12" customFormat="false" ht="97.5" hidden="false" customHeight="true" outlineLevel="0" collapsed="false">
      <c r="A12" s="14" t="n">
        <v>3</v>
      </c>
      <c r="B12" s="19" t="s">
        <v>24</v>
      </c>
      <c r="C12" s="14" t="s">
        <v>18</v>
      </c>
      <c r="D12" s="14" t="s">
        <v>19</v>
      </c>
      <c r="E12" s="21" t="n">
        <v>8.1</v>
      </c>
      <c r="F12" s="21" t="n">
        <v>9.4</v>
      </c>
      <c r="G12" s="21" t="n">
        <v>9.5</v>
      </c>
      <c r="H12" s="21" t="n">
        <v>9.4</v>
      </c>
      <c r="I12" s="21"/>
      <c r="J12" s="21"/>
      <c r="K12" s="21"/>
      <c r="L12" s="21"/>
      <c r="M12" s="21"/>
      <c r="N12" s="21" t="n">
        <v>9.4</v>
      </c>
      <c r="O12" s="24" t="n">
        <v>11.86</v>
      </c>
      <c r="P12" s="21" t="n">
        <v>10</v>
      </c>
      <c r="Q12" s="21" t="n">
        <v>10</v>
      </c>
      <c r="R12" s="19" t="s">
        <v>25</v>
      </c>
    </row>
    <row r="13" customFormat="false" ht="71.25" hidden="false" customHeight="true" outlineLevel="0" collapsed="false">
      <c r="A13" s="14" t="n">
        <v>4</v>
      </c>
      <c r="B13" s="19" t="s">
        <v>26</v>
      </c>
      <c r="C13" s="14" t="s">
        <v>22</v>
      </c>
      <c r="D13" s="14" t="s">
        <v>19</v>
      </c>
      <c r="E13" s="21" t="n">
        <v>561</v>
      </c>
      <c r="F13" s="21" t="n">
        <v>450</v>
      </c>
      <c r="G13" s="21" t="n">
        <v>778</v>
      </c>
      <c r="H13" s="21" t="n">
        <v>853</v>
      </c>
      <c r="I13" s="21"/>
      <c r="J13" s="21"/>
      <c r="K13" s="21"/>
      <c r="L13" s="21"/>
      <c r="M13" s="21"/>
      <c r="N13" s="21" t="n">
        <v>853</v>
      </c>
      <c r="O13" s="22" t="n">
        <v>884</v>
      </c>
      <c r="P13" s="21" t="n">
        <v>853</v>
      </c>
      <c r="Q13" s="21" t="n">
        <v>853</v>
      </c>
      <c r="R13" s="19" t="s">
        <v>20</v>
      </c>
    </row>
    <row r="14" customFormat="false" ht="27.75" hidden="false" customHeight="true" outlineLevel="0" collapsed="false">
      <c r="A14" s="21" t="s">
        <v>27</v>
      </c>
      <c r="B14" s="25" t="s">
        <v>28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12.75" hidden="false" customHeight="true" outlineLevel="0" collapsed="false">
      <c r="A15" s="21"/>
      <c r="B15" s="18" t="s">
        <v>2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60" hidden="false" customHeight="false" outlineLevel="0" collapsed="false">
      <c r="A16" s="26" t="s">
        <v>30</v>
      </c>
      <c r="B16" s="19" t="s">
        <v>31</v>
      </c>
      <c r="C16" s="14" t="s">
        <v>18</v>
      </c>
      <c r="D16" s="21" t="n">
        <v>0.25</v>
      </c>
      <c r="E16" s="21" t="n">
        <v>100</v>
      </c>
      <c r="F16" s="21" t="n">
        <v>100</v>
      </c>
      <c r="G16" s="21" t="n">
        <v>100</v>
      </c>
      <c r="H16" s="21" t="n">
        <v>100</v>
      </c>
      <c r="I16" s="21"/>
      <c r="J16" s="21"/>
      <c r="K16" s="21"/>
      <c r="L16" s="21"/>
      <c r="M16" s="21"/>
      <c r="N16" s="21" t="n">
        <v>100</v>
      </c>
      <c r="O16" s="22" t="n">
        <v>100</v>
      </c>
      <c r="P16" s="21" t="s">
        <v>32</v>
      </c>
      <c r="Q16" s="21" t="s">
        <v>32</v>
      </c>
      <c r="R16" s="19" t="s">
        <v>33</v>
      </c>
    </row>
    <row r="17" customFormat="false" ht="55.2" hidden="false" customHeight="true" outlineLevel="0" collapsed="false">
      <c r="A17" s="26" t="s">
        <v>34</v>
      </c>
      <c r="B17" s="27" t="s">
        <v>35</v>
      </c>
      <c r="C17" s="20" t="s">
        <v>36</v>
      </c>
      <c r="D17" s="21" t="n">
        <v>0.25</v>
      </c>
      <c r="E17" s="23" t="n">
        <v>210634</v>
      </c>
      <c r="F17" s="21" t="s">
        <v>37</v>
      </c>
      <c r="G17" s="28" t="n">
        <v>210432</v>
      </c>
      <c r="H17" s="21" t="s">
        <v>38</v>
      </c>
      <c r="I17" s="21"/>
      <c r="J17" s="21"/>
      <c r="K17" s="21"/>
      <c r="L17" s="21"/>
      <c r="M17" s="23"/>
      <c r="N17" s="21" t="s">
        <v>38</v>
      </c>
      <c r="O17" s="29" t="n">
        <v>208800</v>
      </c>
      <c r="P17" s="23" t="s">
        <v>39</v>
      </c>
      <c r="Q17" s="23" t="s">
        <v>39</v>
      </c>
      <c r="R17" s="19" t="s">
        <v>40</v>
      </c>
    </row>
    <row r="18" s="16" customFormat="true" ht="26.25" hidden="false" customHeight="true" outlineLevel="0" collapsed="false">
      <c r="A18" s="14" t="s">
        <v>2</v>
      </c>
      <c r="B18" s="15" t="s">
        <v>3</v>
      </c>
      <c r="C18" s="15" t="s">
        <v>4</v>
      </c>
      <c r="D18" s="15" t="s">
        <v>5</v>
      </c>
      <c r="E18" s="15" t="s">
        <v>6</v>
      </c>
      <c r="F18" s="15"/>
      <c r="G18" s="15"/>
      <c r="H18" s="15" t="s">
        <v>7</v>
      </c>
      <c r="I18" s="15"/>
      <c r="J18" s="15"/>
      <c r="K18" s="15"/>
      <c r="L18" s="15"/>
      <c r="M18" s="15"/>
      <c r="N18" s="15"/>
      <c r="O18" s="15"/>
      <c r="P18" s="15" t="s">
        <v>8</v>
      </c>
      <c r="Q18" s="15"/>
      <c r="R18" s="15" t="s">
        <v>9</v>
      </c>
    </row>
    <row r="19" s="16" customFormat="true" ht="22.5" hidden="false" customHeight="true" outlineLevel="0" collapsed="false">
      <c r="A19" s="14"/>
      <c r="B19" s="15"/>
      <c r="C19" s="15"/>
      <c r="D19" s="15"/>
      <c r="E19" s="15" t="n">
        <v>2013</v>
      </c>
      <c r="F19" s="15" t="n">
        <v>2014</v>
      </c>
      <c r="G19" s="15"/>
      <c r="H19" s="15" t="s">
        <v>10</v>
      </c>
      <c r="I19" s="15"/>
      <c r="J19" s="15" t="s">
        <v>11</v>
      </c>
      <c r="K19" s="15"/>
      <c r="L19" s="15" t="s">
        <v>12</v>
      </c>
      <c r="M19" s="15"/>
      <c r="N19" s="15" t="s">
        <v>13</v>
      </c>
      <c r="O19" s="15"/>
      <c r="P19" s="15" t="n">
        <v>2016</v>
      </c>
      <c r="Q19" s="15" t="n">
        <v>2017</v>
      </c>
      <c r="R19" s="15"/>
    </row>
    <row r="20" s="16" customFormat="true" ht="42.75" hidden="false" customHeight="true" outlineLevel="0" collapsed="false">
      <c r="A20" s="14"/>
      <c r="B20" s="15"/>
      <c r="C20" s="15"/>
      <c r="D20" s="15"/>
      <c r="E20" s="15" t="s">
        <v>14</v>
      </c>
      <c r="F20" s="15" t="s">
        <v>15</v>
      </c>
      <c r="G20" s="15" t="s">
        <v>14</v>
      </c>
      <c r="H20" s="15" t="s">
        <v>15</v>
      </c>
      <c r="I20" s="15" t="s">
        <v>14</v>
      </c>
      <c r="J20" s="15" t="s">
        <v>15</v>
      </c>
      <c r="K20" s="15" t="s">
        <v>14</v>
      </c>
      <c r="L20" s="15" t="s">
        <v>15</v>
      </c>
      <c r="M20" s="15" t="s">
        <v>14</v>
      </c>
      <c r="N20" s="15" t="s">
        <v>15</v>
      </c>
      <c r="O20" s="17" t="s">
        <v>14</v>
      </c>
      <c r="P20" s="15"/>
      <c r="Q20" s="15"/>
      <c r="R20" s="15"/>
    </row>
    <row r="21" customFormat="false" ht="82.8" hidden="false" customHeight="true" outlineLevel="0" collapsed="false">
      <c r="A21" s="26" t="s">
        <v>41</v>
      </c>
      <c r="B21" s="27" t="s">
        <v>42</v>
      </c>
      <c r="C21" s="30" t="s">
        <v>43</v>
      </c>
      <c r="D21" s="21" t="n">
        <v>0.1</v>
      </c>
      <c r="E21" s="21" t="n">
        <v>92.5</v>
      </c>
      <c r="F21" s="21" t="s">
        <v>44</v>
      </c>
      <c r="G21" s="21" t="n">
        <v>92.8</v>
      </c>
      <c r="H21" s="21" t="s">
        <v>45</v>
      </c>
      <c r="I21" s="21"/>
      <c r="J21" s="21"/>
      <c r="K21" s="21"/>
      <c r="L21" s="21"/>
      <c r="M21" s="21"/>
      <c r="N21" s="21" t="s">
        <v>45</v>
      </c>
      <c r="O21" s="22" t="n">
        <v>83.7</v>
      </c>
      <c r="P21" s="21" t="s">
        <v>46</v>
      </c>
      <c r="Q21" s="21" t="s">
        <v>46</v>
      </c>
      <c r="R21" s="19"/>
    </row>
    <row r="22" customFormat="false" ht="14.25" hidden="false" customHeight="true" outlineLevel="0" collapsed="false">
      <c r="A22" s="26" t="s">
        <v>47</v>
      </c>
      <c r="B22" s="18" t="s">
        <v>48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4.25" hidden="false" customHeight="true" outlineLevel="0" collapsed="false">
      <c r="A23" s="26"/>
      <c r="B23" s="18" t="s">
        <v>4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74.4" hidden="false" customHeight="true" outlineLevel="0" collapsed="false">
      <c r="A24" s="26" t="s">
        <v>50</v>
      </c>
      <c r="B24" s="19" t="s">
        <v>51</v>
      </c>
      <c r="C24" s="14" t="s">
        <v>22</v>
      </c>
      <c r="D24" s="21" t="n">
        <v>0.1</v>
      </c>
      <c r="E24" s="21" t="n">
        <v>2360</v>
      </c>
      <c r="F24" s="21" t="n">
        <v>2535</v>
      </c>
      <c r="G24" s="21" t="n">
        <v>2462</v>
      </c>
      <c r="H24" s="21" t="n">
        <v>2354</v>
      </c>
      <c r="I24" s="21" t="n">
        <v>2325</v>
      </c>
      <c r="J24" s="21" t="n">
        <v>2354</v>
      </c>
      <c r="K24" s="21" t="n">
        <v>2313</v>
      </c>
      <c r="L24" s="21" t="n">
        <v>2354</v>
      </c>
      <c r="M24" s="21" t="n">
        <v>2376</v>
      </c>
      <c r="N24" s="21" t="n">
        <v>2354</v>
      </c>
      <c r="O24" s="22" t="n">
        <v>2347</v>
      </c>
      <c r="P24" s="23" t="n">
        <v>2320</v>
      </c>
      <c r="Q24" s="21" t="n">
        <v>2320</v>
      </c>
      <c r="R24" s="19" t="s">
        <v>23</v>
      </c>
    </row>
    <row r="25" customFormat="false" ht="84" hidden="false" customHeight="false" outlineLevel="0" collapsed="false">
      <c r="A25" s="26" t="s">
        <v>52</v>
      </c>
      <c r="B25" s="19" t="s">
        <v>53</v>
      </c>
      <c r="C25" s="14" t="s">
        <v>18</v>
      </c>
      <c r="D25" s="21" t="n">
        <v>0.1</v>
      </c>
      <c r="E25" s="21" t="n">
        <v>98.6</v>
      </c>
      <c r="F25" s="21" t="s">
        <v>44</v>
      </c>
      <c r="G25" s="21" t="n">
        <v>97.3</v>
      </c>
      <c r="H25" s="21" t="s">
        <v>54</v>
      </c>
      <c r="I25" s="21"/>
      <c r="J25" s="21"/>
      <c r="K25" s="21"/>
      <c r="L25" s="21"/>
      <c r="M25" s="21"/>
      <c r="N25" s="21" t="s">
        <v>54</v>
      </c>
      <c r="O25" s="24" t="n">
        <v>97.3</v>
      </c>
      <c r="P25" s="21" t="s">
        <v>55</v>
      </c>
      <c r="Q25" s="21" t="s">
        <v>56</v>
      </c>
      <c r="R25" s="19" t="s">
        <v>40</v>
      </c>
    </row>
    <row r="26" customFormat="false" ht="80.4" hidden="false" customHeight="true" outlineLevel="0" collapsed="false">
      <c r="A26" s="26" t="s">
        <v>57</v>
      </c>
      <c r="B26" s="19" t="s">
        <v>58</v>
      </c>
      <c r="C26" s="14" t="s">
        <v>18</v>
      </c>
      <c r="D26" s="21" t="n">
        <v>0.1</v>
      </c>
      <c r="E26" s="21" t="n">
        <v>79.15</v>
      </c>
      <c r="F26" s="21" t="s">
        <v>59</v>
      </c>
      <c r="G26" s="21" t="n">
        <v>86.6</v>
      </c>
      <c r="H26" s="31" t="s">
        <v>60</v>
      </c>
      <c r="I26" s="14"/>
      <c r="J26" s="14"/>
      <c r="K26" s="14"/>
      <c r="L26" s="14"/>
      <c r="M26" s="14"/>
      <c r="N26" s="31" t="s">
        <v>60</v>
      </c>
      <c r="O26" s="32" t="s">
        <v>61</v>
      </c>
      <c r="P26" s="33" t="s">
        <v>62</v>
      </c>
      <c r="Q26" s="33" t="s">
        <v>63</v>
      </c>
      <c r="R26" s="19" t="s">
        <v>40</v>
      </c>
    </row>
    <row r="27" customFormat="false" ht="73.8" hidden="false" customHeight="true" outlineLevel="0" collapsed="false">
      <c r="A27" s="26" t="s">
        <v>64</v>
      </c>
      <c r="B27" s="19" t="s">
        <v>65</v>
      </c>
      <c r="C27" s="14" t="s">
        <v>22</v>
      </c>
      <c r="D27" s="21" t="n">
        <v>0.1</v>
      </c>
      <c r="E27" s="21" t="n">
        <v>835</v>
      </c>
      <c r="F27" s="21" t="n">
        <v>600</v>
      </c>
      <c r="G27" s="21" t="n">
        <v>683</v>
      </c>
      <c r="H27" s="21" t="n">
        <v>800</v>
      </c>
      <c r="I27" s="21"/>
      <c r="J27" s="21"/>
      <c r="K27" s="21"/>
      <c r="L27" s="21"/>
      <c r="M27" s="21"/>
      <c r="N27" s="21" t="n">
        <v>800</v>
      </c>
      <c r="O27" s="22" t="n">
        <v>822</v>
      </c>
      <c r="P27" s="21" t="n">
        <v>800</v>
      </c>
      <c r="Q27" s="21" t="n">
        <v>800</v>
      </c>
      <c r="R27" s="19" t="s">
        <v>66</v>
      </c>
    </row>
    <row r="28" customFormat="false" ht="17.4" hidden="false" customHeight="true" outlineLevel="0" collapsed="false">
      <c r="A28" s="34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</row>
    <row r="30" s="13" customFormat="true" ht="15.75" hidden="false" customHeight="true" outlineLevel="0" collapsed="false">
      <c r="A30" s="7"/>
      <c r="B30" s="36" t="s">
        <v>67</v>
      </c>
      <c r="C30" s="36"/>
      <c r="D30" s="36"/>
      <c r="E30" s="36"/>
      <c r="F30" s="36"/>
      <c r="G30" s="36"/>
      <c r="H30" s="37"/>
      <c r="I30" s="37"/>
      <c r="J30" s="37"/>
      <c r="K30" s="37"/>
      <c r="L30" s="37"/>
      <c r="M30" s="37"/>
      <c r="N30" s="37"/>
      <c r="O30" s="38"/>
      <c r="Q30" s="7"/>
    </row>
    <row r="31" s="9" customFormat="true" ht="16.5" hidden="false" customHeight="true" outlineLevel="0" collapsed="false">
      <c r="A31" s="8"/>
      <c r="B31" s="36"/>
      <c r="C31" s="36"/>
      <c r="D31" s="36"/>
      <c r="E31" s="36"/>
      <c r="F31" s="36"/>
      <c r="G31" s="36"/>
      <c r="H31" s="39"/>
      <c r="I31" s="0"/>
      <c r="J31" s="40" t="s">
        <v>68</v>
      </c>
      <c r="K31" s="0"/>
      <c r="L31" s="0"/>
      <c r="M31" s="0"/>
      <c r="N31" s="0"/>
      <c r="O31" s="10"/>
      <c r="Q31" s="8"/>
    </row>
    <row r="32" customFormat="false" ht="15.6" hidden="false" customHeight="false" outlineLevel="0" collapsed="false">
      <c r="A32" s="8"/>
    </row>
  </sheetData>
  <mergeCells count="42">
    <mergeCell ref="N1:R1"/>
    <mergeCell ref="A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A9:R9"/>
    <mergeCell ref="A14:A15"/>
    <mergeCell ref="B14:R14"/>
    <mergeCell ref="B15:R15"/>
    <mergeCell ref="A18:A20"/>
    <mergeCell ref="B18:B20"/>
    <mergeCell ref="C18:C20"/>
    <mergeCell ref="D18:D20"/>
    <mergeCell ref="E18:G18"/>
    <mergeCell ref="H18:O18"/>
    <mergeCell ref="P18:Q18"/>
    <mergeCell ref="R18:R20"/>
    <mergeCell ref="F19:G19"/>
    <mergeCell ref="H19:I19"/>
    <mergeCell ref="J19:K19"/>
    <mergeCell ref="L19:M19"/>
    <mergeCell ref="N19:O19"/>
    <mergeCell ref="P19:P20"/>
    <mergeCell ref="Q19:Q20"/>
    <mergeCell ref="A22:A23"/>
    <mergeCell ref="B22:R22"/>
    <mergeCell ref="B23:R23"/>
    <mergeCell ref="B28:R28"/>
    <mergeCell ref="B30:G31"/>
    <mergeCell ref="H30:N30"/>
  </mergeCells>
  <printOptions headings="false" gridLines="false" gridLinesSet="true" horizontalCentered="true" verticalCentered="false"/>
  <pageMargins left="0.472222222222222" right="0.315277777777778" top="0.679861111111111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F34" colorId="64" zoomScale="80" zoomScaleNormal="80" zoomScalePageLayoutView="100" workbookViewId="0">
      <selection pane="topLeft" activeCell="R50" activeCellId="0" sqref="R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21.99"/>
    <col collapsed="false" customWidth="true" hidden="false" outlineLevel="0" max="3" min="3" style="0" width="26.32"/>
    <col collapsed="false" customWidth="true" hidden="false" outlineLevel="0" max="4" min="4" style="0" width="5.99"/>
    <col collapsed="false" customWidth="true" hidden="false" outlineLevel="0" max="5" min="5" style="0" width="5.32"/>
    <col collapsed="false" customWidth="true" hidden="false" outlineLevel="0" max="6" min="6" style="0" width="7.1"/>
    <col collapsed="false" customWidth="true" hidden="false" outlineLevel="0" max="7" min="7" style="39" width="8.55"/>
    <col collapsed="false" customWidth="true" hidden="false" outlineLevel="0" max="9" min="8" style="0" width="14.1"/>
    <col collapsed="false" customWidth="true" hidden="false" outlineLevel="0" max="12" min="10" style="0" width="12.88"/>
    <col collapsed="false" customWidth="true" hidden="false" outlineLevel="0" max="13" min="13" style="0" width="11.66"/>
    <col collapsed="false" customWidth="true" hidden="false" outlineLevel="0" max="15" min="14" style="0" width="12.99"/>
    <col collapsed="false" customWidth="true" hidden="false" outlineLevel="0" max="17" min="16" style="41" width="13.66"/>
    <col collapsed="false" customWidth="true" hidden="false" outlineLevel="0" max="18" min="18" style="41" width="13.33"/>
    <col collapsed="false" customWidth="true" hidden="false" outlineLevel="0" max="19" min="19" style="41" width="14.99"/>
    <col collapsed="false" customWidth="true" hidden="false" outlineLevel="0" max="20" min="20" style="42" width="34.55"/>
  </cols>
  <sheetData>
    <row r="1" customFormat="false" ht="15.6" hidden="false" customHeight="false" outlineLevel="0" collapsed="false">
      <c r="T1" s="43" t="s">
        <v>69</v>
      </c>
    </row>
    <row r="2" customFormat="false" ht="18.75" hidden="false" customHeight="true" outlineLevel="0" collapsed="false">
      <c r="R2" s="44"/>
      <c r="S2" s="44"/>
      <c r="T2" s="45"/>
      <c r="U2" s="13"/>
      <c r="V2" s="13"/>
    </row>
    <row r="3" customFormat="false" ht="33" hidden="false" customHeight="true" outlineLevel="0" collapsed="false">
      <c r="A3" s="46" t="s">
        <v>7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8"/>
      <c r="Q4" s="48"/>
      <c r="R4" s="48"/>
      <c r="S4" s="48"/>
      <c r="T4" s="49" t="s">
        <v>71</v>
      </c>
    </row>
    <row r="5" s="53" customFormat="true" ht="17.25" hidden="false" customHeight="true" outlineLevel="0" collapsed="false">
      <c r="A5" s="50" t="s">
        <v>72</v>
      </c>
      <c r="B5" s="50" t="s">
        <v>73</v>
      </c>
      <c r="C5" s="50" t="s">
        <v>74</v>
      </c>
      <c r="D5" s="50" t="s">
        <v>75</v>
      </c>
      <c r="E5" s="50"/>
      <c r="F5" s="50"/>
      <c r="G5" s="50"/>
      <c r="H5" s="51" t="s">
        <v>76</v>
      </c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2" t="s">
        <v>77</v>
      </c>
    </row>
    <row r="6" s="53" customFormat="true" ht="15.75" hidden="false" customHeight="true" outlineLevel="0" collapsed="false">
      <c r="A6" s="50"/>
      <c r="B6" s="50"/>
      <c r="C6" s="50"/>
      <c r="D6" s="50" t="s">
        <v>78</v>
      </c>
      <c r="E6" s="50" t="s">
        <v>79</v>
      </c>
      <c r="F6" s="50" t="s">
        <v>80</v>
      </c>
      <c r="G6" s="50" t="s">
        <v>81</v>
      </c>
      <c r="H6" s="50" t="s">
        <v>82</v>
      </c>
      <c r="I6" s="50"/>
      <c r="J6" s="50" t="s">
        <v>83</v>
      </c>
      <c r="K6" s="50"/>
      <c r="L6" s="50"/>
      <c r="M6" s="50"/>
      <c r="N6" s="50"/>
      <c r="O6" s="50"/>
      <c r="P6" s="50"/>
      <c r="Q6" s="50"/>
      <c r="R6" s="54" t="s">
        <v>8</v>
      </c>
      <c r="S6" s="54"/>
      <c r="T6" s="52"/>
    </row>
    <row r="7" s="53" customFormat="true" ht="25.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 t="s">
        <v>10</v>
      </c>
      <c r="K7" s="50"/>
      <c r="L7" s="50" t="s">
        <v>11</v>
      </c>
      <c r="M7" s="50"/>
      <c r="N7" s="50" t="s">
        <v>12</v>
      </c>
      <c r="O7" s="50"/>
      <c r="P7" s="54" t="s">
        <v>13</v>
      </c>
      <c r="Q7" s="54"/>
      <c r="R7" s="54"/>
      <c r="S7" s="54"/>
      <c r="T7" s="52"/>
    </row>
    <row r="8" s="53" customFormat="true" ht="18.75" hidden="false" customHeight="true" outlineLevel="0" collapsed="false">
      <c r="A8" s="50"/>
      <c r="B8" s="50"/>
      <c r="C8" s="50"/>
      <c r="D8" s="50"/>
      <c r="E8" s="50"/>
      <c r="F8" s="50"/>
      <c r="G8" s="50"/>
      <c r="H8" s="50" t="s">
        <v>15</v>
      </c>
      <c r="I8" s="50" t="s">
        <v>14</v>
      </c>
      <c r="J8" s="50" t="s">
        <v>15</v>
      </c>
      <c r="K8" s="50" t="s">
        <v>14</v>
      </c>
      <c r="L8" s="50" t="s">
        <v>15</v>
      </c>
      <c r="M8" s="50" t="s">
        <v>14</v>
      </c>
      <c r="N8" s="50" t="s">
        <v>15</v>
      </c>
      <c r="O8" s="50" t="s">
        <v>14</v>
      </c>
      <c r="P8" s="54" t="s">
        <v>15</v>
      </c>
      <c r="Q8" s="54" t="s">
        <v>14</v>
      </c>
      <c r="R8" s="54" t="n">
        <v>2016</v>
      </c>
      <c r="S8" s="54" t="n">
        <v>2017</v>
      </c>
      <c r="T8" s="52"/>
    </row>
    <row r="9" s="53" customFormat="true" ht="26.4" hidden="false" customHeight="true" outlineLevel="0" collapsed="false">
      <c r="A9" s="27" t="s">
        <v>84</v>
      </c>
      <c r="B9" s="55" t="s">
        <v>85</v>
      </c>
      <c r="C9" s="27" t="s">
        <v>86</v>
      </c>
      <c r="D9" s="56" t="s">
        <v>19</v>
      </c>
      <c r="E9" s="56" t="s">
        <v>19</v>
      </c>
      <c r="F9" s="57" t="s">
        <v>87</v>
      </c>
      <c r="G9" s="57" t="s">
        <v>19</v>
      </c>
      <c r="H9" s="58" t="n">
        <v>150394798</v>
      </c>
      <c r="I9" s="59" t="n">
        <v>149710828.01</v>
      </c>
      <c r="J9" s="60" t="n">
        <f aca="false">J12+J27</f>
        <v>35691895</v>
      </c>
      <c r="K9" s="60" t="n">
        <f aca="false">K12+K27</f>
        <v>35691895</v>
      </c>
      <c r="L9" s="60" t="n">
        <f aca="false">L12+L27</f>
        <v>74794938</v>
      </c>
      <c r="M9" s="60" t="n">
        <f aca="false">M12+M27</f>
        <v>74794938</v>
      </c>
      <c r="N9" s="60" t="n">
        <f aca="false">N12+N27</f>
        <v>105144209</v>
      </c>
      <c r="O9" s="60" t="n">
        <f aca="false">O12+O27</f>
        <v>104942209</v>
      </c>
      <c r="P9" s="61" t="n">
        <f aca="false">P12+P27</f>
        <v>147792314.5</v>
      </c>
      <c r="Q9" s="61" t="n">
        <f aca="false">Q12+Q27</f>
        <v>147792314.5</v>
      </c>
      <c r="R9" s="61" t="n">
        <f aca="false">R12+R27</f>
        <v>151847420</v>
      </c>
      <c r="S9" s="61" t="n">
        <f aca="false">S12+S27</f>
        <v>151847420</v>
      </c>
      <c r="T9" s="62" t="s">
        <v>88</v>
      </c>
    </row>
    <row r="10" s="53" customFormat="true" ht="13.2" hidden="false" customHeight="false" outlineLevel="0" collapsed="false">
      <c r="A10" s="27"/>
      <c r="B10" s="55"/>
      <c r="C10" s="27" t="s">
        <v>89</v>
      </c>
      <c r="D10" s="56" t="s">
        <v>19</v>
      </c>
      <c r="E10" s="56" t="s">
        <v>19</v>
      </c>
      <c r="F10" s="57" t="s">
        <v>87</v>
      </c>
      <c r="G10" s="57" t="s">
        <v>19</v>
      </c>
      <c r="H10" s="63"/>
      <c r="I10" s="63"/>
      <c r="J10" s="63"/>
      <c r="K10" s="63"/>
      <c r="L10" s="63"/>
      <c r="M10" s="63"/>
      <c r="N10" s="63"/>
      <c r="O10" s="63"/>
      <c r="P10" s="64"/>
      <c r="Q10" s="64"/>
      <c r="R10" s="64"/>
      <c r="S10" s="64"/>
      <c r="T10" s="62"/>
    </row>
    <row r="11" s="53" customFormat="true" ht="36.75" hidden="false" customHeight="true" outlineLevel="0" collapsed="false">
      <c r="A11" s="27"/>
      <c r="B11" s="55"/>
      <c r="C11" s="27" t="s">
        <v>90</v>
      </c>
      <c r="D11" s="65" t="s">
        <v>91</v>
      </c>
      <c r="E11" s="56" t="s">
        <v>19</v>
      </c>
      <c r="F11" s="57" t="s">
        <v>87</v>
      </c>
      <c r="G11" s="66" t="s">
        <v>19</v>
      </c>
      <c r="H11" s="63" t="n">
        <f aca="false">H12+H27</f>
        <v>150394798</v>
      </c>
      <c r="I11" s="63" t="n">
        <f aca="false">I12+I27</f>
        <v>149710828.01</v>
      </c>
      <c r="J11" s="63" t="n">
        <f aca="false">J12+J27</f>
        <v>35691895</v>
      </c>
      <c r="K11" s="63" t="n">
        <f aca="false">K12+K27</f>
        <v>35691895</v>
      </c>
      <c r="L11" s="63" t="n">
        <f aca="false">L12+L27</f>
        <v>74794938</v>
      </c>
      <c r="M11" s="63" t="n">
        <f aca="false">M12+M27</f>
        <v>74794938</v>
      </c>
      <c r="N11" s="63" t="n">
        <f aca="false">N12+N27</f>
        <v>105144209</v>
      </c>
      <c r="O11" s="63" t="n">
        <f aca="false">O12+O27</f>
        <v>104942209</v>
      </c>
      <c r="P11" s="64" t="n">
        <f aca="false">P12+P27</f>
        <v>147792314.5</v>
      </c>
      <c r="Q11" s="64" t="n">
        <f aca="false">Q12+Q27</f>
        <v>147792314.5</v>
      </c>
      <c r="R11" s="64" t="n">
        <f aca="false">R12+R27</f>
        <v>151847420</v>
      </c>
      <c r="S11" s="64" t="n">
        <f aca="false">S12+S27</f>
        <v>151847420</v>
      </c>
      <c r="T11" s="62"/>
    </row>
    <row r="12" s="53" customFormat="true" ht="26.4" hidden="false" customHeight="true" outlineLevel="0" collapsed="false">
      <c r="A12" s="27" t="s">
        <v>92</v>
      </c>
      <c r="B12" s="55" t="s">
        <v>93</v>
      </c>
      <c r="C12" s="27" t="s">
        <v>86</v>
      </c>
      <c r="D12" s="56" t="s">
        <v>19</v>
      </c>
      <c r="E12" s="56" t="s">
        <v>19</v>
      </c>
      <c r="F12" s="57" t="s">
        <v>94</v>
      </c>
      <c r="G12" s="66" t="s">
        <v>19</v>
      </c>
      <c r="H12" s="60" t="n">
        <v>63384477</v>
      </c>
      <c r="I12" s="60" t="n">
        <v>63384477</v>
      </c>
      <c r="J12" s="60" t="n">
        <f aca="false">J15+J18+J21</f>
        <v>14709487</v>
      </c>
      <c r="K12" s="60" t="n">
        <f aca="false">K15+K18+K21</f>
        <v>14709487</v>
      </c>
      <c r="L12" s="60" t="n">
        <f aca="false">L15+L18+L21</f>
        <v>29776781</v>
      </c>
      <c r="M12" s="60" t="n">
        <f aca="false">M15+M18+M21</f>
        <v>29776781</v>
      </c>
      <c r="N12" s="60" t="n">
        <f aca="false">N15+N18+N21</f>
        <v>44882485</v>
      </c>
      <c r="O12" s="60" t="n">
        <f aca="false">O15+O18+O21</f>
        <v>44882485</v>
      </c>
      <c r="P12" s="61" t="n">
        <f aca="false">P15+P18+P21+P24</f>
        <v>62378939</v>
      </c>
      <c r="Q12" s="61" t="n">
        <f aca="false">Q15+Q18+Q21+Q24</f>
        <v>62378939</v>
      </c>
      <c r="R12" s="61" t="n">
        <f aca="false">R15+R18+R21</f>
        <v>68111367</v>
      </c>
      <c r="S12" s="61" t="n">
        <f aca="false">S15+S18+S21</f>
        <v>68111367</v>
      </c>
      <c r="T12" s="62"/>
    </row>
    <row r="13" s="53" customFormat="true" ht="13.2" hidden="false" customHeight="false" outlineLevel="0" collapsed="false">
      <c r="A13" s="27"/>
      <c r="B13" s="55"/>
      <c r="C13" s="27" t="s">
        <v>89</v>
      </c>
      <c r="D13" s="56" t="s">
        <v>19</v>
      </c>
      <c r="E13" s="56" t="s">
        <v>19</v>
      </c>
      <c r="F13" s="57" t="s">
        <v>94</v>
      </c>
      <c r="G13" s="66" t="s">
        <v>19</v>
      </c>
      <c r="H13" s="63"/>
      <c r="I13" s="63"/>
      <c r="J13" s="63"/>
      <c r="K13" s="63"/>
      <c r="L13" s="63"/>
      <c r="M13" s="63"/>
      <c r="N13" s="63"/>
      <c r="O13" s="63"/>
      <c r="P13" s="64"/>
      <c r="Q13" s="64"/>
      <c r="R13" s="64"/>
      <c r="S13" s="64"/>
      <c r="T13" s="62"/>
    </row>
    <row r="14" s="53" customFormat="true" ht="27.75" hidden="false" customHeight="true" outlineLevel="0" collapsed="false">
      <c r="A14" s="27"/>
      <c r="B14" s="55"/>
      <c r="C14" s="27" t="s">
        <v>90</v>
      </c>
      <c r="D14" s="65" t="s">
        <v>91</v>
      </c>
      <c r="E14" s="56" t="s">
        <v>19</v>
      </c>
      <c r="F14" s="57" t="s">
        <v>94</v>
      </c>
      <c r="G14" s="66" t="s">
        <v>19</v>
      </c>
      <c r="H14" s="63" t="n">
        <f aca="false">H12</f>
        <v>63384477</v>
      </c>
      <c r="I14" s="63" t="n">
        <f aca="false">I12</f>
        <v>63384477</v>
      </c>
      <c r="J14" s="63" t="n">
        <f aca="false">J12</f>
        <v>14709487</v>
      </c>
      <c r="K14" s="63" t="n">
        <f aca="false">K12</f>
        <v>14709487</v>
      </c>
      <c r="L14" s="63" t="n">
        <f aca="false">L12</f>
        <v>29776781</v>
      </c>
      <c r="M14" s="63" t="n">
        <f aca="false">M12</f>
        <v>29776781</v>
      </c>
      <c r="N14" s="63" t="n">
        <f aca="false">N12</f>
        <v>44882485</v>
      </c>
      <c r="O14" s="63" t="n">
        <f aca="false">O12</f>
        <v>44882485</v>
      </c>
      <c r="P14" s="63" t="n">
        <f aca="false">P12</f>
        <v>62378939</v>
      </c>
      <c r="Q14" s="63" t="n">
        <f aca="false">Q12</f>
        <v>62378939</v>
      </c>
      <c r="R14" s="63" t="n">
        <f aca="false">R12</f>
        <v>68111367</v>
      </c>
      <c r="S14" s="63" t="n">
        <f aca="false">S12</f>
        <v>68111367</v>
      </c>
      <c r="T14" s="62"/>
    </row>
    <row r="15" s="53" customFormat="true" ht="13.5" hidden="false" customHeight="true" outlineLevel="0" collapsed="false">
      <c r="A15" s="67" t="s">
        <v>95</v>
      </c>
      <c r="B15" s="68" t="s">
        <v>96</v>
      </c>
      <c r="C15" s="27" t="s">
        <v>86</v>
      </c>
      <c r="D15" s="56" t="s">
        <v>19</v>
      </c>
      <c r="E15" s="56" t="s">
        <v>19</v>
      </c>
      <c r="F15" s="57" t="s">
        <v>97</v>
      </c>
      <c r="G15" s="66" t="s">
        <v>19</v>
      </c>
      <c r="H15" s="60" t="n">
        <v>58884477</v>
      </c>
      <c r="I15" s="60" t="n">
        <v>58884477</v>
      </c>
      <c r="J15" s="60" t="n">
        <f aca="false">J17</f>
        <v>13429487</v>
      </c>
      <c r="K15" s="60" t="n">
        <f aca="false">K17</f>
        <v>13429487</v>
      </c>
      <c r="L15" s="60" t="n">
        <f aca="false">L17</f>
        <v>27356781</v>
      </c>
      <c r="M15" s="60" t="n">
        <f aca="false">M17</f>
        <v>27356781</v>
      </c>
      <c r="N15" s="60" t="n">
        <f aca="false">N17</f>
        <v>41282485</v>
      </c>
      <c r="O15" s="60" t="n">
        <f aca="false">O17</f>
        <v>41282485</v>
      </c>
      <c r="P15" s="61" t="n">
        <f aca="false">P17</f>
        <v>55178939</v>
      </c>
      <c r="Q15" s="61" t="n">
        <f aca="false">Q17</f>
        <v>55178939</v>
      </c>
      <c r="R15" s="61" t="n">
        <v>63111367</v>
      </c>
      <c r="S15" s="61" t="n">
        <v>63111367</v>
      </c>
      <c r="T15" s="62" t="s">
        <v>98</v>
      </c>
    </row>
    <row r="16" s="53" customFormat="true" ht="13.2" hidden="false" customHeight="false" outlineLevel="0" collapsed="false">
      <c r="A16" s="67"/>
      <c r="B16" s="68"/>
      <c r="C16" s="27" t="s">
        <v>89</v>
      </c>
      <c r="D16" s="56" t="s">
        <v>19</v>
      </c>
      <c r="E16" s="56" t="s">
        <v>19</v>
      </c>
      <c r="F16" s="57" t="s">
        <v>97</v>
      </c>
      <c r="G16" s="66" t="s">
        <v>19</v>
      </c>
      <c r="H16" s="63" t="s">
        <v>99</v>
      </c>
      <c r="I16" s="63"/>
      <c r="J16" s="63"/>
      <c r="K16" s="63"/>
      <c r="L16" s="63"/>
      <c r="M16" s="63"/>
      <c r="N16" s="63"/>
      <c r="O16" s="63"/>
      <c r="P16" s="64"/>
      <c r="Q16" s="64"/>
      <c r="R16" s="64"/>
      <c r="S16" s="64"/>
      <c r="T16" s="62"/>
    </row>
    <row r="17" s="53" customFormat="true" ht="60.6" hidden="false" customHeight="true" outlineLevel="0" collapsed="false">
      <c r="A17" s="67"/>
      <c r="B17" s="68"/>
      <c r="C17" s="27" t="s">
        <v>90</v>
      </c>
      <c r="D17" s="65" t="s">
        <v>91</v>
      </c>
      <c r="E17" s="56" t="n">
        <v>1102</v>
      </c>
      <c r="F17" s="57" t="s">
        <v>97</v>
      </c>
      <c r="G17" s="57" t="s">
        <v>100</v>
      </c>
      <c r="H17" s="63" t="n">
        <f aca="false">H15</f>
        <v>58884477</v>
      </c>
      <c r="I17" s="63" t="n">
        <f aca="false">I15</f>
        <v>58884477</v>
      </c>
      <c r="J17" s="63" t="n">
        <v>13429487</v>
      </c>
      <c r="K17" s="63" t="n">
        <v>13429487</v>
      </c>
      <c r="L17" s="63" t="n">
        <f aca="false">J17+13927294</f>
        <v>27356781</v>
      </c>
      <c r="M17" s="63" t="n">
        <f aca="false">K17+13927294</f>
        <v>27356781</v>
      </c>
      <c r="N17" s="63" t="n">
        <f aca="false">L17+13925704</f>
        <v>41282485</v>
      </c>
      <c r="O17" s="63" t="n">
        <f aca="false">M17+13925704</f>
        <v>41282485</v>
      </c>
      <c r="P17" s="64" t="n">
        <v>55178939</v>
      </c>
      <c r="Q17" s="64" t="n">
        <v>55178939</v>
      </c>
      <c r="R17" s="64" t="n">
        <v>63111367</v>
      </c>
      <c r="S17" s="64" t="n">
        <v>55839077</v>
      </c>
      <c r="T17" s="62"/>
    </row>
    <row r="18" s="53" customFormat="true" ht="14.25" hidden="false" customHeight="true" outlineLevel="0" collapsed="false">
      <c r="A18" s="67" t="s">
        <v>101</v>
      </c>
      <c r="B18" s="68" t="s">
        <v>102</v>
      </c>
      <c r="C18" s="27" t="s">
        <v>86</v>
      </c>
      <c r="D18" s="56" t="s">
        <v>19</v>
      </c>
      <c r="E18" s="56" t="s">
        <v>19</v>
      </c>
      <c r="F18" s="57" t="s">
        <v>103</v>
      </c>
      <c r="G18" s="66" t="s">
        <v>19</v>
      </c>
      <c r="H18" s="60" t="n">
        <v>2160000</v>
      </c>
      <c r="I18" s="60" t="n">
        <v>2160000</v>
      </c>
      <c r="J18" s="60" t="n">
        <f aca="false">J20</f>
        <v>680000</v>
      </c>
      <c r="K18" s="60" t="n">
        <f aca="false">K20</f>
        <v>680000</v>
      </c>
      <c r="L18" s="60" t="n">
        <f aca="false">L20</f>
        <v>1130000</v>
      </c>
      <c r="M18" s="60" t="n">
        <f aca="false">M20</f>
        <v>1130000</v>
      </c>
      <c r="N18" s="60" t="n">
        <f aca="false">N20</f>
        <v>1680000</v>
      </c>
      <c r="O18" s="60" t="n">
        <f aca="false">O20</f>
        <v>1680000</v>
      </c>
      <c r="P18" s="61" t="n">
        <f aca="false">P20</f>
        <v>2400000</v>
      </c>
      <c r="Q18" s="61" t="n">
        <f aca="false">Q20</f>
        <v>2400000</v>
      </c>
      <c r="R18" s="61" t="n">
        <v>2400000</v>
      </c>
      <c r="S18" s="61" t="n">
        <v>2400000</v>
      </c>
      <c r="T18" s="62" t="s">
        <v>104</v>
      </c>
    </row>
    <row r="19" s="53" customFormat="true" ht="13.2" hidden="false" customHeight="false" outlineLevel="0" collapsed="false">
      <c r="A19" s="67"/>
      <c r="B19" s="68"/>
      <c r="C19" s="27" t="s">
        <v>89</v>
      </c>
      <c r="D19" s="56" t="s">
        <v>19</v>
      </c>
      <c r="E19" s="56" t="s">
        <v>19</v>
      </c>
      <c r="F19" s="57" t="s">
        <v>103</v>
      </c>
      <c r="G19" s="66" t="s">
        <v>19</v>
      </c>
      <c r="H19" s="63"/>
      <c r="I19" s="63"/>
      <c r="J19" s="63"/>
      <c r="K19" s="63"/>
      <c r="L19" s="63"/>
      <c r="M19" s="63"/>
      <c r="N19" s="63"/>
      <c r="O19" s="63"/>
      <c r="P19" s="64"/>
      <c r="Q19" s="64"/>
      <c r="R19" s="64"/>
      <c r="S19" s="64"/>
      <c r="T19" s="62"/>
    </row>
    <row r="20" s="53" customFormat="true" ht="72.75" hidden="false" customHeight="true" outlineLevel="0" collapsed="false">
      <c r="A20" s="67"/>
      <c r="B20" s="68"/>
      <c r="C20" s="27" t="s">
        <v>90</v>
      </c>
      <c r="D20" s="65" t="s">
        <v>91</v>
      </c>
      <c r="E20" s="56" t="n">
        <v>1102</v>
      </c>
      <c r="F20" s="57" t="s">
        <v>103</v>
      </c>
      <c r="G20" s="57" t="s">
        <v>100</v>
      </c>
      <c r="H20" s="63"/>
      <c r="I20" s="63"/>
      <c r="J20" s="63" t="n">
        <v>680000</v>
      </c>
      <c r="K20" s="63" t="n">
        <v>680000</v>
      </c>
      <c r="L20" s="63" t="n">
        <f aca="false">J20+450000</f>
        <v>1130000</v>
      </c>
      <c r="M20" s="63" t="n">
        <f aca="false">K20+450000</f>
        <v>1130000</v>
      </c>
      <c r="N20" s="63" t="n">
        <f aca="false">L20+550000</f>
        <v>1680000</v>
      </c>
      <c r="O20" s="63" t="n">
        <f aca="false">M20+550000</f>
        <v>1680000</v>
      </c>
      <c r="P20" s="64" t="n">
        <f aca="false">N20+720000</f>
        <v>2400000</v>
      </c>
      <c r="Q20" s="64" t="n">
        <f aca="false">O20+720000</f>
        <v>2400000</v>
      </c>
      <c r="R20" s="64" t="n">
        <v>2400000</v>
      </c>
      <c r="S20" s="64" t="n">
        <v>2400000</v>
      </c>
      <c r="T20" s="62"/>
    </row>
    <row r="21" s="53" customFormat="true" ht="14.25" hidden="false" customHeight="true" outlineLevel="0" collapsed="false">
      <c r="A21" s="67" t="s">
        <v>105</v>
      </c>
      <c r="B21" s="69" t="s">
        <v>106</v>
      </c>
      <c r="C21" s="27" t="s">
        <v>86</v>
      </c>
      <c r="D21" s="56" t="s">
        <v>19</v>
      </c>
      <c r="E21" s="56" t="s">
        <v>19</v>
      </c>
      <c r="F21" s="57" t="s">
        <v>107</v>
      </c>
      <c r="G21" s="66" t="s">
        <v>19</v>
      </c>
      <c r="H21" s="60" t="n">
        <v>2340000</v>
      </c>
      <c r="I21" s="60" t="n">
        <v>2340000</v>
      </c>
      <c r="J21" s="60" t="n">
        <f aca="false">J23</f>
        <v>600000</v>
      </c>
      <c r="K21" s="60" t="n">
        <f aca="false">K23</f>
        <v>600000</v>
      </c>
      <c r="L21" s="60" t="n">
        <f aca="false">L23</f>
        <v>1290000</v>
      </c>
      <c r="M21" s="60" t="n">
        <f aca="false">M23</f>
        <v>1290000</v>
      </c>
      <c r="N21" s="60" t="n">
        <f aca="false">N23</f>
        <v>1920000</v>
      </c>
      <c r="O21" s="60" t="n">
        <f aca="false">O23</f>
        <v>1920000</v>
      </c>
      <c r="P21" s="61" t="n">
        <f aca="false">P23</f>
        <v>2600000</v>
      </c>
      <c r="Q21" s="61" t="n">
        <f aca="false">Q23</f>
        <v>2600000</v>
      </c>
      <c r="R21" s="61" t="n">
        <v>2600000</v>
      </c>
      <c r="S21" s="61" t="n">
        <v>2600000</v>
      </c>
      <c r="T21" s="62" t="s">
        <v>108</v>
      </c>
    </row>
    <row r="22" s="53" customFormat="true" ht="13.2" hidden="false" customHeight="false" outlineLevel="0" collapsed="false">
      <c r="A22" s="67"/>
      <c r="B22" s="69"/>
      <c r="C22" s="27" t="s">
        <v>89</v>
      </c>
      <c r="D22" s="56" t="s">
        <v>19</v>
      </c>
      <c r="E22" s="56" t="s">
        <v>19</v>
      </c>
      <c r="F22" s="57" t="s">
        <v>107</v>
      </c>
      <c r="G22" s="66" t="s">
        <v>19</v>
      </c>
      <c r="H22" s="63"/>
      <c r="I22" s="63"/>
      <c r="J22" s="63"/>
      <c r="K22" s="63"/>
      <c r="L22" s="63"/>
      <c r="M22" s="63"/>
      <c r="N22" s="63"/>
      <c r="O22" s="63"/>
      <c r="P22" s="64"/>
      <c r="Q22" s="64"/>
      <c r="R22" s="64"/>
      <c r="S22" s="64"/>
      <c r="T22" s="62"/>
    </row>
    <row r="23" s="53" customFormat="true" ht="128.4" hidden="false" customHeight="true" outlineLevel="0" collapsed="false">
      <c r="A23" s="67"/>
      <c r="B23" s="69"/>
      <c r="C23" s="27" t="s">
        <v>90</v>
      </c>
      <c r="D23" s="65" t="s">
        <v>91</v>
      </c>
      <c r="E23" s="56" t="n">
        <v>1102</v>
      </c>
      <c r="F23" s="57" t="s">
        <v>107</v>
      </c>
      <c r="G23" s="57" t="s">
        <v>100</v>
      </c>
      <c r="H23" s="63"/>
      <c r="I23" s="63"/>
      <c r="J23" s="63" t="n">
        <v>600000</v>
      </c>
      <c r="K23" s="63" t="n">
        <v>600000</v>
      </c>
      <c r="L23" s="63" t="n">
        <f aca="false">J23+690000</f>
        <v>1290000</v>
      </c>
      <c r="M23" s="63" t="n">
        <f aca="false">K23+690000</f>
        <v>1290000</v>
      </c>
      <c r="N23" s="63" t="n">
        <f aca="false">L23+630000</f>
        <v>1920000</v>
      </c>
      <c r="O23" s="63" t="n">
        <f aca="false">M23+630000</f>
        <v>1920000</v>
      </c>
      <c r="P23" s="64" t="n">
        <f aca="false">N23+680000</f>
        <v>2600000</v>
      </c>
      <c r="Q23" s="64" t="n">
        <f aca="false">O23+680000</f>
        <v>2600000</v>
      </c>
      <c r="R23" s="64" t="n">
        <v>2600000</v>
      </c>
      <c r="S23" s="64" t="n">
        <v>2600000</v>
      </c>
      <c r="T23" s="62"/>
    </row>
    <row r="24" s="53" customFormat="true" ht="14.25" hidden="false" customHeight="true" outlineLevel="0" collapsed="false">
      <c r="A24" s="67" t="s">
        <v>105</v>
      </c>
      <c r="B24" s="69" t="s">
        <v>109</v>
      </c>
      <c r="C24" s="27" t="s">
        <v>86</v>
      </c>
      <c r="D24" s="56" t="s">
        <v>19</v>
      </c>
      <c r="E24" s="56" t="s">
        <v>19</v>
      </c>
      <c r="F24" s="57" t="s">
        <v>110</v>
      </c>
      <c r="G24" s="66" t="s">
        <v>19</v>
      </c>
      <c r="H24" s="60" t="n">
        <v>2340000</v>
      </c>
      <c r="I24" s="60" t="n">
        <v>2340000</v>
      </c>
      <c r="J24" s="60" t="n">
        <f aca="false">J26</f>
        <v>0</v>
      </c>
      <c r="K24" s="60" t="n">
        <f aca="false">K26</f>
        <v>0</v>
      </c>
      <c r="L24" s="60" t="n">
        <f aca="false">L26</f>
        <v>1200000</v>
      </c>
      <c r="M24" s="60" t="n">
        <f aca="false">M26</f>
        <v>1200000</v>
      </c>
      <c r="N24" s="60" t="n">
        <f aca="false">N26</f>
        <v>0</v>
      </c>
      <c r="O24" s="60" t="n">
        <f aca="false">O26</f>
        <v>0</v>
      </c>
      <c r="P24" s="61" t="n">
        <f aca="false">P26</f>
        <v>2200000</v>
      </c>
      <c r="Q24" s="61" t="n">
        <f aca="false">Q26</f>
        <v>2200000</v>
      </c>
      <c r="R24" s="61" t="n">
        <v>0</v>
      </c>
      <c r="S24" s="61" t="n">
        <v>0</v>
      </c>
      <c r="T24" s="62" t="s">
        <v>111</v>
      </c>
    </row>
    <row r="25" s="53" customFormat="true" ht="13.2" hidden="false" customHeight="false" outlineLevel="0" collapsed="false">
      <c r="A25" s="67"/>
      <c r="B25" s="69"/>
      <c r="C25" s="27" t="s">
        <v>89</v>
      </c>
      <c r="D25" s="56" t="s">
        <v>19</v>
      </c>
      <c r="E25" s="56" t="s">
        <v>19</v>
      </c>
      <c r="F25" s="57" t="s">
        <v>110</v>
      </c>
      <c r="G25" s="66" t="s">
        <v>19</v>
      </c>
      <c r="H25" s="63"/>
      <c r="I25" s="63"/>
      <c r="J25" s="63"/>
      <c r="K25" s="63"/>
      <c r="L25" s="63"/>
      <c r="M25" s="63"/>
      <c r="N25" s="63"/>
      <c r="O25" s="63"/>
      <c r="P25" s="64"/>
      <c r="Q25" s="64"/>
      <c r="R25" s="64"/>
      <c r="S25" s="64"/>
      <c r="T25" s="62"/>
    </row>
    <row r="26" s="53" customFormat="true" ht="30" hidden="false" customHeight="true" outlineLevel="0" collapsed="false">
      <c r="A26" s="67"/>
      <c r="B26" s="69"/>
      <c r="C26" s="27" t="s">
        <v>90</v>
      </c>
      <c r="D26" s="65" t="s">
        <v>91</v>
      </c>
      <c r="E26" s="56" t="n">
        <v>1102</v>
      </c>
      <c r="F26" s="57" t="s">
        <v>110</v>
      </c>
      <c r="G26" s="57" t="s">
        <v>112</v>
      </c>
      <c r="H26" s="63"/>
      <c r="I26" s="63"/>
      <c r="J26" s="63" t="n">
        <v>0</v>
      </c>
      <c r="K26" s="63" t="n">
        <v>0</v>
      </c>
      <c r="L26" s="63" t="n">
        <v>1200000</v>
      </c>
      <c r="M26" s="63" t="n">
        <v>1200000</v>
      </c>
      <c r="N26" s="63" t="n">
        <v>0</v>
      </c>
      <c r="O26" s="63" t="n">
        <v>0</v>
      </c>
      <c r="P26" s="64" t="n">
        <f aca="false">L26+1000000</f>
        <v>2200000</v>
      </c>
      <c r="Q26" s="64" t="n">
        <f aca="false">M26+1000000</f>
        <v>2200000</v>
      </c>
      <c r="R26" s="64" t="n">
        <v>0</v>
      </c>
      <c r="S26" s="64" t="n">
        <v>0</v>
      </c>
      <c r="T26" s="62"/>
    </row>
    <row r="27" s="53" customFormat="true" ht="12.75" hidden="false" customHeight="true" outlineLevel="0" collapsed="false">
      <c r="A27" s="27" t="s">
        <v>113</v>
      </c>
      <c r="B27" s="69" t="s">
        <v>114</v>
      </c>
      <c r="C27" s="27" t="s">
        <v>86</v>
      </c>
      <c r="D27" s="56" t="s">
        <v>19</v>
      </c>
      <c r="E27" s="56" t="s">
        <v>19</v>
      </c>
      <c r="F27" s="57" t="s">
        <v>115</v>
      </c>
      <c r="G27" s="66" t="s">
        <v>19</v>
      </c>
      <c r="H27" s="60" t="n">
        <v>87010321</v>
      </c>
      <c r="I27" s="60" t="n">
        <v>86326351.01</v>
      </c>
      <c r="J27" s="60" t="n">
        <f aca="false">J29</f>
        <v>20982408</v>
      </c>
      <c r="K27" s="60" t="n">
        <f aca="false">K29</f>
        <v>20982408</v>
      </c>
      <c r="L27" s="60" t="n">
        <f aca="false">L29</f>
        <v>45018157</v>
      </c>
      <c r="M27" s="60" t="n">
        <f aca="false">M29</f>
        <v>45018157</v>
      </c>
      <c r="N27" s="60" t="n">
        <f aca="false">N29</f>
        <v>60261724</v>
      </c>
      <c r="O27" s="60" t="n">
        <f aca="false">O29</f>
        <v>60059724</v>
      </c>
      <c r="P27" s="61" t="n">
        <f aca="false">P29</f>
        <v>85413375.5</v>
      </c>
      <c r="Q27" s="61" t="n">
        <f aca="false">Q29</f>
        <v>85413375.5</v>
      </c>
      <c r="R27" s="61" t="n">
        <f aca="false">R29</f>
        <v>83736053</v>
      </c>
      <c r="S27" s="61" t="n">
        <f aca="false">S29</f>
        <v>83736053</v>
      </c>
      <c r="T27" s="70"/>
    </row>
    <row r="28" s="53" customFormat="true" ht="13.2" hidden="false" customHeight="false" outlineLevel="0" collapsed="false">
      <c r="A28" s="27"/>
      <c r="B28" s="69"/>
      <c r="C28" s="27" t="s">
        <v>89</v>
      </c>
      <c r="D28" s="56" t="s">
        <v>19</v>
      </c>
      <c r="E28" s="56" t="s">
        <v>19</v>
      </c>
      <c r="F28" s="57" t="s">
        <v>115</v>
      </c>
      <c r="G28" s="66" t="s">
        <v>19</v>
      </c>
      <c r="H28" s="63"/>
      <c r="I28" s="63"/>
      <c r="J28" s="63"/>
      <c r="K28" s="63"/>
      <c r="L28" s="63"/>
      <c r="M28" s="63"/>
      <c r="N28" s="63"/>
      <c r="O28" s="63"/>
      <c r="P28" s="64"/>
      <c r="Q28" s="64"/>
      <c r="R28" s="64"/>
      <c r="S28" s="64"/>
      <c r="T28" s="71"/>
    </row>
    <row r="29" s="53" customFormat="true" ht="93.75" hidden="false" customHeight="true" outlineLevel="0" collapsed="false">
      <c r="A29" s="27"/>
      <c r="B29" s="69"/>
      <c r="C29" s="27" t="s">
        <v>90</v>
      </c>
      <c r="D29" s="72" t="s">
        <v>91</v>
      </c>
      <c r="E29" s="72" t="s">
        <v>19</v>
      </c>
      <c r="F29" s="72" t="s">
        <v>116</v>
      </c>
      <c r="G29" s="72" t="s">
        <v>19</v>
      </c>
      <c r="H29" s="73"/>
      <c r="I29" s="63"/>
      <c r="J29" s="63" t="n">
        <f aca="false">J30+J34+J37+J40</f>
        <v>20982408</v>
      </c>
      <c r="K29" s="63" t="n">
        <f aca="false">K30+K34+K37+K40</f>
        <v>20982408</v>
      </c>
      <c r="L29" s="63" t="n">
        <f aca="false">L30+L34+L37+L40</f>
        <v>45018157</v>
      </c>
      <c r="M29" s="63" t="n">
        <f aca="false">M30+M34+M37+M40</f>
        <v>45018157</v>
      </c>
      <c r="N29" s="63" t="n">
        <f aca="false">N30+N34+N37+N40</f>
        <v>60261724</v>
      </c>
      <c r="O29" s="63" t="n">
        <f aca="false">O30+O34+O37+O40</f>
        <v>60059724</v>
      </c>
      <c r="P29" s="64" t="n">
        <f aca="false">P30+P34+P37+P40</f>
        <v>85413375.5</v>
      </c>
      <c r="Q29" s="64" t="n">
        <f aca="false">Q30+Q34+Q37+Q40</f>
        <v>85413375.5</v>
      </c>
      <c r="R29" s="64" t="n">
        <f aca="false">R30+R34+R37+R40</f>
        <v>83736053</v>
      </c>
      <c r="S29" s="64" t="n">
        <f aca="false">S30+S34+S37+S40</f>
        <v>83736053</v>
      </c>
      <c r="T29" s="71" t="s">
        <v>117</v>
      </c>
    </row>
    <row r="30" s="53" customFormat="true" ht="13.5" hidden="false" customHeight="true" outlineLevel="0" collapsed="false">
      <c r="A30" s="67" t="s">
        <v>118</v>
      </c>
      <c r="B30" s="68" t="s">
        <v>119</v>
      </c>
      <c r="C30" s="27" t="s">
        <v>86</v>
      </c>
      <c r="D30" s="56" t="s">
        <v>19</v>
      </c>
      <c r="E30" s="56" t="s">
        <v>19</v>
      </c>
      <c r="F30" s="74" t="s">
        <v>116</v>
      </c>
      <c r="G30" s="72" t="s">
        <v>19</v>
      </c>
      <c r="H30" s="60" t="n">
        <v>84955563</v>
      </c>
      <c r="I30" s="60" t="n">
        <v>84271593.01</v>
      </c>
      <c r="J30" s="60" t="n">
        <f aca="false">J32+J33</f>
        <v>20982408</v>
      </c>
      <c r="K30" s="60" t="n">
        <f aca="false">K32+K33</f>
        <v>20982408</v>
      </c>
      <c r="L30" s="60" t="n">
        <f aca="false">L32+L33</f>
        <v>45018157</v>
      </c>
      <c r="M30" s="60" t="n">
        <f aca="false">M32+M33</f>
        <v>45018157</v>
      </c>
      <c r="N30" s="60" t="n">
        <f aca="false">N32+N33</f>
        <v>60059724</v>
      </c>
      <c r="O30" s="60" t="n">
        <f aca="false">O32+O33</f>
        <v>60059724</v>
      </c>
      <c r="P30" s="61" t="n">
        <f aca="false">P32+P33</f>
        <v>82759375.5</v>
      </c>
      <c r="Q30" s="61" t="n">
        <f aca="false">Q32+Q33</f>
        <v>82759375.5</v>
      </c>
      <c r="R30" s="61" t="n">
        <f aca="false">R32+R33+R42+R43</f>
        <v>83736053</v>
      </c>
      <c r="S30" s="61" t="n">
        <f aca="false">S32+S33+S42+S43</f>
        <v>83736053</v>
      </c>
      <c r="T30" s="70"/>
    </row>
    <row r="31" s="53" customFormat="true" ht="13.5" hidden="false" customHeight="true" outlineLevel="0" collapsed="false">
      <c r="A31" s="67"/>
      <c r="B31" s="68"/>
      <c r="C31" s="27" t="s">
        <v>89</v>
      </c>
      <c r="D31" s="56" t="s">
        <v>19</v>
      </c>
      <c r="E31" s="56" t="s">
        <v>19</v>
      </c>
      <c r="F31" s="74" t="s">
        <v>116</v>
      </c>
      <c r="G31" s="72" t="s">
        <v>19</v>
      </c>
      <c r="H31" s="63"/>
      <c r="I31" s="63"/>
      <c r="J31" s="63"/>
      <c r="K31" s="63"/>
      <c r="L31" s="63"/>
      <c r="M31" s="63"/>
      <c r="N31" s="63"/>
      <c r="O31" s="63"/>
      <c r="P31" s="64"/>
      <c r="Q31" s="64"/>
      <c r="R31" s="64"/>
      <c r="S31" s="64"/>
      <c r="T31" s="62"/>
    </row>
    <row r="32" s="53" customFormat="true" ht="31.2" hidden="false" customHeight="true" outlineLevel="0" collapsed="false">
      <c r="A32" s="67"/>
      <c r="B32" s="68"/>
      <c r="C32" s="75" t="s">
        <v>120</v>
      </c>
      <c r="D32" s="76" t="s">
        <v>91</v>
      </c>
      <c r="E32" s="77" t="s">
        <v>121</v>
      </c>
      <c r="F32" s="74" t="s">
        <v>116</v>
      </c>
      <c r="G32" s="78" t="n">
        <v>621</v>
      </c>
      <c r="H32" s="63"/>
      <c r="I32" s="63"/>
      <c r="J32" s="63" t="n">
        <v>8944008</v>
      </c>
      <c r="K32" s="63" t="n">
        <v>8944008</v>
      </c>
      <c r="L32" s="63" t="n">
        <f aca="false">J32+9409279</f>
        <v>18353287</v>
      </c>
      <c r="M32" s="63" t="n">
        <f aca="false">K32+9409279</f>
        <v>18353287</v>
      </c>
      <c r="N32" s="63" t="n">
        <f aca="false">L32+5771317</f>
        <v>24124604</v>
      </c>
      <c r="O32" s="63" t="n">
        <f aca="false">M32+5771317</f>
        <v>24124604</v>
      </c>
      <c r="P32" s="64" t="n">
        <f aca="false">N32+10183890</f>
        <v>34308494</v>
      </c>
      <c r="Q32" s="64" t="n">
        <f aca="false">O32+10183890</f>
        <v>34308494</v>
      </c>
      <c r="R32" s="64" t="n">
        <v>35733843</v>
      </c>
      <c r="S32" s="64" t="n">
        <v>35733843</v>
      </c>
      <c r="T32" s="62"/>
    </row>
    <row r="33" s="53" customFormat="true" ht="26.4" hidden="false" customHeight="true" outlineLevel="0" collapsed="false">
      <c r="A33" s="67"/>
      <c r="B33" s="68"/>
      <c r="C33" s="75"/>
      <c r="D33" s="79" t="s">
        <v>91</v>
      </c>
      <c r="E33" s="80" t="s">
        <v>121</v>
      </c>
      <c r="F33" s="74" t="s">
        <v>116</v>
      </c>
      <c r="G33" s="81" t="n">
        <v>611</v>
      </c>
      <c r="H33" s="63"/>
      <c r="I33" s="63"/>
      <c r="J33" s="63" t="n">
        <v>12038400</v>
      </c>
      <c r="K33" s="63" t="n">
        <v>12038400</v>
      </c>
      <c r="L33" s="63" t="n">
        <f aca="false">J33+14626470</f>
        <v>26664870</v>
      </c>
      <c r="M33" s="63" t="n">
        <f aca="false">K33+14626470</f>
        <v>26664870</v>
      </c>
      <c r="N33" s="63" t="n">
        <f aca="false">L33+9270250</f>
        <v>35935120</v>
      </c>
      <c r="O33" s="63" t="n">
        <f aca="false">M33+9270250</f>
        <v>35935120</v>
      </c>
      <c r="P33" s="64" t="n">
        <f aca="false">N33+12515761.5</f>
        <v>48450881.5</v>
      </c>
      <c r="Q33" s="64" t="n">
        <f aca="false">O33+12515761.5</f>
        <v>48450881.5</v>
      </c>
      <c r="R33" s="64" t="n">
        <v>48002210</v>
      </c>
      <c r="S33" s="64" t="n">
        <v>48002210</v>
      </c>
      <c r="T33" s="62"/>
    </row>
    <row r="34" s="53" customFormat="true" ht="13.5" hidden="false" customHeight="true" outlineLevel="0" collapsed="false">
      <c r="A34" s="69" t="s">
        <v>122</v>
      </c>
      <c r="B34" s="82" t="s">
        <v>123</v>
      </c>
      <c r="C34" s="27" t="s">
        <v>86</v>
      </c>
      <c r="D34" s="56" t="s">
        <v>19</v>
      </c>
      <c r="E34" s="56" t="s">
        <v>19</v>
      </c>
      <c r="F34" s="74" t="s">
        <v>124</v>
      </c>
      <c r="G34" s="72" t="s">
        <v>19</v>
      </c>
      <c r="H34" s="60" t="n">
        <f aca="false">H36</f>
        <v>1215</v>
      </c>
      <c r="I34" s="60" t="n">
        <f aca="false">I36</f>
        <v>2115</v>
      </c>
      <c r="J34" s="60" t="n">
        <f aca="false">J36</f>
        <v>0</v>
      </c>
      <c r="K34" s="60" t="n">
        <f aca="false">K36</f>
        <v>0</v>
      </c>
      <c r="L34" s="60" t="n">
        <f aca="false">L36</f>
        <v>0</v>
      </c>
      <c r="M34" s="60" t="n">
        <f aca="false">M36</f>
        <v>0</v>
      </c>
      <c r="N34" s="60" t="n">
        <f aca="false">N36</f>
        <v>2000</v>
      </c>
      <c r="O34" s="60" t="n">
        <f aca="false">O36</f>
        <v>0</v>
      </c>
      <c r="P34" s="61" t="n">
        <f aca="false">P36</f>
        <v>2000</v>
      </c>
      <c r="Q34" s="61" t="n">
        <f aca="false">Q36</f>
        <v>2000</v>
      </c>
      <c r="R34" s="61" t="n">
        <f aca="false">R36+R39+R46+R47</f>
        <v>0</v>
      </c>
      <c r="S34" s="61" t="n">
        <f aca="false">S36+S39+S46+S47</f>
        <v>0</v>
      </c>
      <c r="T34" s="83"/>
    </row>
    <row r="35" s="53" customFormat="true" ht="13.5" hidden="false" customHeight="true" outlineLevel="0" collapsed="false">
      <c r="A35" s="69"/>
      <c r="B35" s="82"/>
      <c r="C35" s="27" t="s">
        <v>89</v>
      </c>
      <c r="D35" s="56" t="s">
        <v>19</v>
      </c>
      <c r="E35" s="56" t="s">
        <v>19</v>
      </c>
      <c r="F35" s="74" t="s">
        <v>124</v>
      </c>
      <c r="G35" s="72" t="s">
        <v>19</v>
      </c>
      <c r="H35" s="63"/>
      <c r="I35" s="63"/>
      <c r="J35" s="63"/>
      <c r="K35" s="63"/>
      <c r="L35" s="63"/>
      <c r="M35" s="63"/>
      <c r="N35" s="63"/>
      <c r="O35" s="63"/>
      <c r="P35" s="64"/>
      <c r="Q35" s="64"/>
      <c r="R35" s="64"/>
      <c r="S35" s="64"/>
      <c r="T35" s="83"/>
    </row>
    <row r="36" s="53" customFormat="true" ht="114" hidden="false" customHeight="true" outlineLevel="0" collapsed="false">
      <c r="A36" s="69"/>
      <c r="B36" s="82"/>
      <c r="C36" s="84" t="s">
        <v>125</v>
      </c>
      <c r="D36" s="26" t="s">
        <v>91</v>
      </c>
      <c r="E36" s="26" t="s">
        <v>121</v>
      </c>
      <c r="F36" s="85" t="s">
        <v>124</v>
      </c>
      <c r="G36" s="86" t="n">
        <v>622</v>
      </c>
      <c r="H36" s="87" t="n">
        <v>1215</v>
      </c>
      <c r="I36" s="63" t="n">
        <v>2115</v>
      </c>
      <c r="J36" s="63" t="n">
        <v>0</v>
      </c>
      <c r="K36" s="63" t="n">
        <v>0</v>
      </c>
      <c r="L36" s="63" t="n">
        <v>0</v>
      </c>
      <c r="M36" s="63" t="n">
        <v>0</v>
      </c>
      <c r="N36" s="87" t="n">
        <v>2000</v>
      </c>
      <c r="O36" s="63" t="n">
        <v>0</v>
      </c>
      <c r="P36" s="64" t="n">
        <v>2000</v>
      </c>
      <c r="Q36" s="64" t="n">
        <v>2000</v>
      </c>
      <c r="R36" s="64" t="n">
        <v>0</v>
      </c>
      <c r="S36" s="64" t="n">
        <v>0</v>
      </c>
      <c r="T36" s="62" t="s">
        <v>126</v>
      </c>
    </row>
    <row r="37" s="53" customFormat="true" ht="13.2" hidden="false" customHeight="true" outlineLevel="0" collapsed="false">
      <c r="A37" s="69" t="s">
        <v>127</v>
      </c>
      <c r="B37" s="82" t="s">
        <v>128</v>
      </c>
      <c r="C37" s="27" t="s">
        <v>86</v>
      </c>
      <c r="D37" s="56" t="s">
        <v>19</v>
      </c>
      <c r="E37" s="56" t="s">
        <v>19</v>
      </c>
      <c r="F37" s="74" t="s">
        <v>129</v>
      </c>
      <c r="G37" s="72" t="s">
        <v>19</v>
      </c>
      <c r="H37" s="88" t="n">
        <f aca="false">H39</f>
        <v>121500</v>
      </c>
      <c r="I37" s="88" t="n">
        <f aca="false">I39</f>
        <v>121500</v>
      </c>
      <c r="J37" s="60" t="n">
        <f aca="false">J39</f>
        <v>0</v>
      </c>
      <c r="K37" s="60" t="n">
        <f aca="false">K39</f>
        <v>0</v>
      </c>
      <c r="L37" s="60" t="n">
        <f aca="false">L39</f>
        <v>0</v>
      </c>
      <c r="M37" s="60" t="n">
        <f aca="false">M39</f>
        <v>0</v>
      </c>
      <c r="N37" s="60" t="n">
        <f aca="false">N39</f>
        <v>200000</v>
      </c>
      <c r="O37" s="60" t="n">
        <f aca="false">O39</f>
        <v>0</v>
      </c>
      <c r="P37" s="61" t="n">
        <f aca="false">P39</f>
        <v>200000</v>
      </c>
      <c r="Q37" s="61" t="n">
        <f aca="false">Q39</f>
        <v>200000</v>
      </c>
      <c r="R37" s="61" t="n">
        <f aca="false">R39</f>
        <v>0</v>
      </c>
      <c r="S37" s="61" t="n">
        <f aca="false">S39</f>
        <v>0</v>
      </c>
      <c r="T37" s="62"/>
    </row>
    <row r="38" s="53" customFormat="true" ht="13.5" hidden="false" customHeight="true" outlineLevel="0" collapsed="false">
      <c r="A38" s="69"/>
      <c r="B38" s="82"/>
      <c r="C38" s="27" t="s">
        <v>89</v>
      </c>
      <c r="D38" s="56" t="s">
        <v>19</v>
      </c>
      <c r="E38" s="56" t="s">
        <v>19</v>
      </c>
      <c r="F38" s="74" t="s">
        <v>129</v>
      </c>
      <c r="G38" s="72" t="s">
        <v>19</v>
      </c>
      <c r="H38" s="87"/>
      <c r="I38" s="87"/>
      <c r="J38" s="63"/>
      <c r="K38" s="63"/>
      <c r="L38" s="63"/>
      <c r="M38" s="63"/>
      <c r="N38" s="63"/>
      <c r="O38" s="63"/>
      <c r="P38" s="64"/>
      <c r="Q38" s="64"/>
      <c r="R38" s="64"/>
      <c r="S38" s="64"/>
      <c r="T38" s="62"/>
    </row>
    <row r="39" s="53" customFormat="true" ht="118.2" hidden="false" customHeight="true" outlineLevel="0" collapsed="false">
      <c r="A39" s="69"/>
      <c r="B39" s="82"/>
      <c r="C39" s="84" t="s">
        <v>90</v>
      </c>
      <c r="D39" s="26" t="s">
        <v>91</v>
      </c>
      <c r="E39" s="26" t="s">
        <v>121</v>
      </c>
      <c r="F39" s="85" t="s">
        <v>130</v>
      </c>
      <c r="G39" s="86" t="n">
        <v>622</v>
      </c>
      <c r="H39" s="87" t="n">
        <v>121500</v>
      </c>
      <c r="I39" s="87" t="n">
        <v>121500</v>
      </c>
      <c r="J39" s="63" t="n">
        <v>0</v>
      </c>
      <c r="K39" s="63" t="n">
        <v>0</v>
      </c>
      <c r="L39" s="63" t="n">
        <v>0</v>
      </c>
      <c r="M39" s="63" t="n">
        <v>0</v>
      </c>
      <c r="N39" s="87" t="n">
        <v>200000</v>
      </c>
      <c r="O39" s="63" t="n">
        <v>0</v>
      </c>
      <c r="P39" s="64" t="n">
        <v>200000</v>
      </c>
      <c r="Q39" s="64" t="n">
        <v>200000</v>
      </c>
      <c r="R39" s="64" t="n">
        <v>0</v>
      </c>
      <c r="S39" s="64" t="n">
        <v>0</v>
      </c>
      <c r="T39" s="62"/>
    </row>
    <row r="40" s="53" customFormat="true" ht="13.2" hidden="false" customHeight="true" outlineLevel="0" collapsed="false">
      <c r="A40" s="69" t="s">
        <v>131</v>
      </c>
      <c r="B40" s="89" t="s">
        <v>132</v>
      </c>
      <c r="C40" s="27" t="s">
        <v>86</v>
      </c>
      <c r="D40" s="56" t="s">
        <v>19</v>
      </c>
      <c r="E40" s="56" t="s">
        <v>19</v>
      </c>
      <c r="F40" s="74" t="s">
        <v>129</v>
      </c>
      <c r="G40" s="72" t="s">
        <v>19</v>
      </c>
      <c r="H40" s="63"/>
      <c r="I40" s="63"/>
      <c r="J40" s="60" t="n">
        <f aca="false">J42+J43</f>
        <v>0</v>
      </c>
      <c r="K40" s="60" t="n">
        <f aca="false">K42+K43</f>
        <v>0</v>
      </c>
      <c r="L40" s="60" t="n">
        <f aca="false">L42+L43</f>
        <v>0</v>
      </c>
      <c r="M40" s="60" t="n">
        <f aca="false">M42+M43</f>
        <v>0</v>
      </c>
      <c r="N40" s="60" t="n">
        <f aca="false">N42+N43</f>
        <v>0</v>
      </c>
      <c r="O40" s="60" t="n">
        <f aca="false">O42+O43</f>
        <v>0</v>
      </c>
      <c r="P40" s="61" t="n">
        <f aca="false">P42+P43</f>
        <v>2452000</v>
      </c>
      <c r="Q40" s="61" t="n">
        <f aca="false">Q42+Q43</f>
        <v>2452000</v>
      </c>
      <c r="R40" s="61" t="n">
        <f aca="false">R42+R43</f>
        <v>0</v>
      </c>
      <c r="S40" s="61" t="n">
        <f aca="false">S42+S43</f>
        <v>0</v>
      </c>
      <c r="T40" s="62" t="s">
        <v>133</v>
      </c>
    </row>
    <row r="41" s="53" customFormat="true" ht="13.5" hidden="false" customHeight="true" outlineLevel="0" collapsed="false">
      <c r="A41" s="69"/>
      <c r="B41" s="89"/>
      <c r="C41" s="27" t="s">
        <v>89</v>
      </c>
      <c r="D41" s="56" t="s">
        <v>19</v>
      </c>
      <c r="E41" s="56" t="s">
        <v>19</v>
      </c>
      <c r="F41" s="74" t="s">
        <v>129</v>
      </c>
      <c r="G41" s="72" t="s">
        <v>19</v>
      </c>
      <c r="H41" s="63"/>
      <c r="I41" s="63"/>
      <c r="J41" s="63"/>
      <c r="K41" s="63"/>
      <c r="L41" s="63"/>
      <c r="M41" s="63"/>
      <c r="N41" s="63"/>
      <c r="O41" s="63"/>
      <c r="P41" s="64"/>
      <c r="Q41" s="64"/>
      <c r="R41" s="64"/>
      <c r="S41" s="64"/>
      <c r="T41" s="62"/>
    </row>
    <row r="42" s="53" customFormat="true" ht="24.6" hidden="false" customHeight="true" outlineLevel="0" collapsed="false">
      <c r="A42" s="69"/>
      <c r="B42" s="89"/>
      <c r="C42" s="84" t="s">
        <v>134</v>
      </c>
      <c r="D42" s="26" t="s">
        <v>135</v>
      </c>
      <c r="E42" s="77" t="s">
        <v>136</v>
      </c>
      <c r="F42" s="74" t="s">
        <v>129</v>
      </c>
      <c r="G42" s="78" t="n">
        <v>612</v>
      </c>
      <c r="H42" s="63"/>
      <c r="I42" s="63"/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4" t="n">
        <v>2008900</v>
      </c>
      <c r="Q42" s="64" t="n">
        <v>2008900</v>
      </c>
      <c r="R42" s="64"/>
      <c r="S42" s="64"/>
      <c r="T42" s="62"/>
    </row>
    <row r="43" s="53" customFormat="true" ht="19.8" hidden="false" customHeight="true" outlineLevel="0" collapsed="false">
      <c r="A43" s="69"/>
      <c r="B43" s="89"/>
      <c r="C43" s="84"/>
      <c r="D43" s="26" t="s">
        <v>135</v>
      </c>
      <c r="E43" s="77" t="s">
        <v>136</v>
      </c>
      <c r="F43" s="74" t="s">
        <v>129</v>
      </c>
      <c r="G43" s="78" t="n">
        <v>622</v>
      </c>
      <c r="H43" s="63"/>
      <c r="I43" s="63"/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4" t="n">
        <v>443100</v>
      </c>
      <c r="Q43" s="64" t="n">
        <v>443100</v>
      </c>
      <c r="R43" s="64"/>
      <c r="S43" s="64"/>
      <c r="T43" s="62"/>
    </row>
    <row r="44" customFormat="false" ht="13.2" hidden="false" customHeight="false" outlineLevel="0" collapsed="false">
      <c r="N44" s="90"/>
      <c r="T44" s="42" t="s">
        <v>99</v>
      </c>
    </row>
    <row r="45" customFormat="false" ht="18" hidden="false" customHeight="false" outlineLevel="0" collapsed="false">
      <c r="C45" s="91"/>
      <c r="N45" s="90"/>
    </row>
    <row r="46" s="93" customFormat="true" ht="18.75" hidden="false" customHeight="true" outlineLevel="0" collapsed="false">
      <c r="A46" s="36" t="s">
        <v>67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92"/>
      <c r="O46" s="40" t="s">
        <v>68</v>
      </c>
      <c r="P46" s="41"/>
      <c r="Q46" s="41"/>
      <c r="R46" s="41"/>
      <c r="S46" s="41"/>
      <c r="T46" s="42"/>
    </row>
    <row r="47" customFormat="false" ht="12.75" hidden="false" customHeight="true" outlineLevel="0" collapsed="false">
      <c r="A47" s="94"/>
      <c r="B47" s="94"/>
      <c r="C47" s="94"/>
      <c r="D47" s="94"/>
      <c r="E47" s="94"/>
      <c r="P47" s="95"/>
      <c r="Q47" s="96"/>
      <c r="R47" s="96"/>
      <c r="S47" s="96"/>
      <c r="T47" s="97"/>
    </row>
    <row r="48" customFormat="false" ht="13.2" hidden="false" customHeight="false" outlineLevel="0" collapsed="false">
      <c r="A48" s="98"/>
    </row>
  </sheetData>
  <mergeCells count="50">
    <mergeCell ref="A3:T3"/>
    <mergeCell ref="A5:A8"/>
    <mergeCell ref="B5:B8"/>
    <mergeCell ref="C5:C8"/>
    <mergeCell ref="D5:G5"/>
    <mergeCell ref="H5:S5"/>
    <mergeCell ref="T5:T8"/>
    <mergeCell ref="D6:D8"/>
    <mergeCell ref="E6:E8"/>
    <mergeCell ref="F6:F8"/>
    <mergeCell ref="G6:G8"/>
    <mergeCell ref="H6:I7"/>
    <mergeCell ref="J6:Q6"/>
    <mergeCell ref="R6:S7"/>
    <mergeCell ref="J7:K7"/>
    <mergeCell ref="L7:M7"/>
    <mergeCell ref="N7:O7"/>
    <mergeCell ref="P7:Q7"/>
    <mergeCell ref="A9:A11"/>
    <mergeCell ref="B9:B11"/>
    <mergeCell ref="T9:T11"/>
    <mergeCell ref="A12:A14"/>
    <mergeCell ref="B12:B14"/>
    <mergeCell ref="T12:T14"/>
    <mergeCell ref="A15:A17"/>
    <mergeCell ref="B15:B17"/>
    <mergeCell ref="T15:T17"/>
    <mergeCell ref="A18:A20"/>
    <mergeCell ref="B18:B20"/>
    <mergeCell ref="T18:T20"/>
    <mergeCell ref="A21:A23"/>
    <mergeCell ref="B21:B23"/>
    <mergeCell ref="T21:T23"/>
    <mergeCell ref="A24:A26"/>
    <mergeCell ref="B24:B26"/>
    <mergeCell ref="T24:T26"/>
    <mergeCell ref="A27:A29"/>
    <mergeCell ref="B27:B29"/>
    <mergeCell ref="A30:A33"/>
    <mergeCell ref="B30:B33"/>
    <mergeCell ref="C32:C33"/>
    <mergeCell ref="A34:A36"/>
    <mergeCell ref="B34:B36"/>
    <mergeCell ref="T36:T39"/>
    <mergeCell ref="A37:A39"/>
    <mergeCell ref="B37:B39"/>
    <mergeCell ref="A40:A43"/>
    <mergeCell ref="B40:B43"/>
    <mergeCell ref="T40:T43"/>
    <mergeCell ref="A46:M46"/>
  </mergeCells>
  <printOptions headings="false" gridLines="false" gridLinesSet="true" horizontalCentered="true" verticalCentered="false"/>
  <pageMargins left="0.196527777777778" right="0.196527777777778" top="0.5" bottom="0.35" header="0.229861111111111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C10" colorId="64" zoomScale="80" zoomScaleNormal="100" zoomScalePageLayoutView="80" workbookViewId="0">
      <selection pane="topLeft" activeCell="N1" activeCellId="0" sqref="N1:P1"/>
    </sheetView>
  </sheetViews>
  <sheetFormatPr defaultColWidth="9.1015625" defaultRowHeight="13.2" zeroHeight="false" outlineLevelRow="0" outlineLevelCol="0"/>
  <cols>
    <col collapsed="false" customWidth="true" hidden="false" outlineLevel="0" max="1" min="1" style="99" width="14.1"/>
    <col collapsed="false" customWidth="true" hidden="false" outlineLevel="0" max="2" min="2" style="99" width="22.32"/>
    <col collapsed="false" customWidth="true" hidden="false" outlineLevel="0" max="3" min="3" style="99" width="21.77"/>
    <col collapsed="false" customWidth="true" hidden="false" outlineLevel="0" max="5" min="4" style="100" width="14.43"/>
    <col collapsed="false" customWidth="true" hidden="false" outlineLevel="0" max="9" min="6" style="99" width="12.66"/>
    <col collapsed="false" customWidth="true" hidden="false" outlineLevel="0" max="12" min="10" style="99" width="13.87"/>
    <col collapsed="false" customWidth="true" hidden="false" outlineLevel="0" max="13" min="13" style="99" width="14.33"/>
    <col collapsed="false" customWidth="true" hidden="false" outlineLevel="0" max="15" min="14" style="99" width="14.55"/>
    <col collapsed="false" customWidth="true" hidden="false" outlineLevel="0" max="16" min="16" style="101" width="11.77"/>
    <col collapsed="false" customWidth="false" hidden="false" outlineLevel="0" max="257" min="17" style="99" width="9.1"/>
  </cols>
  <sheetData>
    <row r="1" s="102" customFormat="true" ht="18" hidden="false" customHeight="true" outlineLevel="0" collapsed="false">
      <c r="D1" s="103"/>
      <c r="E1" s="103"/>
      <c r="N1" s="104" t="s">
        <v>137</v>
      </c>
      <c r="O1" s="104"/>
      <c r="P1" s="104"/>
    </row>
    <row r="2" s="105" customFormat="true" ht="11.25" hidden="false" customHeight="true" outlineLevel="0" collapsed="false">
      <c r="D2" s="106"/>
      <c r="E2" s="106"/>
      <c r="N2" s="107"/>
      <c r="O2" s="107"/>
      <c r="P2" s="107"/>
    </row>
    <row r="3" customFormat="false" ht="16.5" hidden="false" customHeight="true" outlineLevel="0" collapsed="false">
      <c r="A3" s="108" t="s">
        <v>13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</row>
    <row r="4" customFormat="false" ht="17.25" hidden="false" customHeight="true" outlineLevel="0" collapsed="false">
      <c r="A4" s="109"/>
      <c r="B4" s="109"/>
      <c r="C4" s="109"/>
      <c r="D4" s="110"/>
      <c r="E4" s="110"/>
      <c r="F4" s="109"/>
      <c r="G4" s="109"/>
      <c r="H4" s="109"/>
      <c r="I4" s="109"/>
      <c r="J4" s="109"/>
      <c r="K4" s="109"/>
      <c r="L4" s="109"/>
      <c r="M4" s="109"/>
      <c r="N4" s="111"/>
      <c r="O4" s="111"/>
      <c r="P4" s="107" t="s">
        <v>139</v>
      </c>
    </row>
    <row r="5" customFormat="false" ht="13.2" hidden="false" customHeight="true" outlineLevel="0" collapsed="false">
      <c r="A5" s="54" t="s">
        <v>140</v>
      </c>
      <c r="B5" s="54" t="s">
        <v>141</v>
      </c>
      <c r="C5" s="54" t="s">
        <v>142</v>
      </c>
      <c r="D5" s="112" t="s">
        <v>143</v>
      </c>
      <c r="E5" s="112"/>
      <c r="F5" s="113" t="s">
        <v>144</v>
      </c>
      <c r="G5" s="113"/>
      <c r="H5" s="113"/>
      <c r="I5" s="113"/>
      <c r="J5" s="113"/>
      <c r="K5" s="113"/>
      <c r="L5" s="113"/>
      <c r="M5" s="113"/>
      <c r="N5" s="113" t="s">
        <v>8</v>
      </c>
      <c r="O5" s="113"/>
      <c r="P5" s="114" t="s">
        <v>145</v>
      </c>
    </row>
    <row r="6" customFormat="false" ht="13.5" hidden="false" customHeight="true" outlineLevel="0" collapsed="false">
      <c r="A6" s="54"/>
      <c r="B6" s="54"/>
      <c r="C6" s="54"/>
      <c r="D6" s="112"/>
      <c r="E6" s="112"/>
      <c r="F6" s="113" t="s">
        <v>10</v>
      </c>
      <c r="G6" s="113"/>
      <c r="H6" s="113" t="s">
        <v>11</v>
      </c>
      <c r="I6" s="113"/>
      <c r="J6" s="113" t="s">
        <v>12</v>
      </c>
      <c r="K6" s="113"/>
      <c r="L6" s="113" t="s">
        <v>13</v>
      </c>
      <c r="M6" s="113"/>
      <c r="N6" s="113"/>
      <c r="O6" s="113"/>
      <c r="P6" s="114"/>
    </row>
    <row r="7" customFormat="false" ht="13.2" hidden="false" customHeight="false" outlineLevel="0" collapsed="false">
      <c r="A7" s="54"/>
      <c r="B7" s="54"/>
      <c r="C7" s="54"/>
      <c r="D7" s="112" t="s">
        <v>15</v>
      </c>
      <c r="E7" s="112" t="s">
        <v>14</v>
      </c>
      <c r="F7" s="113" t="s">
        <v>15</v>
      </c>
      <c r="G7" s="113" t="s">
        <v>14</v>
      </c>
      <c r="H7" s="113" t="s">
        <v>15</v>
      </c>
      <c r="I7" s="113" t="s">
        <v>14</v>
      </c>
      <c r="J7" s="113" t="s">
        <v>15</v>
      </c>
      <c r="K7" s="113" t="s">
        <v>14</v>
      </c>
      <c r="L7" s="113" t="s">
        <v>15</v>
      </c>
      <c r="M7" s="113" t="s">
        <v>14</v>
      </c>
      <c r="N7" s="113" t="n">
        <v>2015</v>
      </c>
      <c r="O7" s="113" t="n">
        <v>2016</v>
      </c>
      <c r="P7" s="114"/>
    </row>
    <row r="8" s="118" customFormat="true" ht="20.1" hidden="false" customHeight="true" outlineLevel="0" collapsed="false">
      <c r="A8" s="54" t="s">
        <v>84</v>
      </c>
      <c r="B8" s="114" t="s">
        <v>85</v>
      </c>
      <c r="C8" s="115" t="s">
        <v>146</v>
      </c>
      <c r="D8" s="116" t="n">
        <f aca="false">D15+D22</f>
        <v>150394798</v>
      </c>
      <c r="E8" s="116" t="n">
        <f aca="false">E15+E22</f>
        <v>149710828.01</v>
      </c>
      <c r="F8" s="116" t="n">
        <f aca="false">F15+F22</f>
        <v>35691895</v>
      </c>
      <c r="G8" s="116" t="n">
        <f aca="false">G15+G22</f>
        <v>35691895</v>
      </c>
      <c r="H8" s="116" t="n">
        <f aca="false">H15+H22</f>
        <v>75994938</v>
      </c>
      <c r="I8" s="116" t="n">
        <f aca="false">I15+I22</f>
        <v>75994938</v>
      </c>
      <c r="J8" s="116" t="n">
        <f aca="false">J15+J22</f>
        <v>106344209</v>
      </c>
      <c r="K8" s="116" t="n">
        <f aca="false">K15+K22</f>
        <v>106142209</v>
      </c>
      <c r="L8" s="116" t="n">
        <f aca="false">L15+L22</f>
        <v>147792314.5</v>
      </c>
      <c r="M8" s="116" t="n">
        <f aca="false">M15+M22</f>
        <v>147792314.5</v>
      </c>
      <c r="N8" s="116" t="n">
        <f aca="false">N15+N22</f>
        <v>144575130</v>
      </c>
      <c r="O8" s="116" t="n">
        <f aca="false">O15+O22</f>
        <v>144575130</v>
      </c>
      <c r="P8" s="117"/>
    </row>
    <row r="9" customFormat="false" ht="20.1" hidden="false" customHeight="true" outlineLevel="0" collapsed="false">
      <c r="A9" s="54"/>
      <c r="B9" s="114"/>
      <c r="C9" s="119" t="s">
        <v>147</v>
      </c>
      <c r="D9" s="120"/>
      <c r="E9" s="120"/>
      <c r="F9" s="54"/>
      <c r="G9" s="54"/>
      <c r="H9" s="54"/>
      <c r="I9" s="54"/>
      <c r="J9" s="54"/>
      <c r="K9" s="54"/>
      <c r="L9" s="54"/>
      <c r="M9" s="54"/>
      <c r="N9" s="54"/>
      <c r="O9" s="54"/>
      <c r="P9" s="117"/>
    </row>
    <row r="10" customFormat="false" ht="20.1" hidden="false" customHeight="true" outlineLevel="0" collapsed="false">
      <c r="A10" s="54"/>
      <c r="B10" s="114"/>
      <c r="C10" s="119" t="s">
        <v>148</v>
      </c>
      <c r="D10" s="120" t="n">
        <f aca="false">D17+D24</f>
        <v>0</v>
      </c>
      <c r="E10" s="120" t="n">
        <f aca="false">E17+E24</f>
        <v>0</v>
      </c>
      <c r="F10" s="120" t="n">
        <f aca="false">F17+F24</f>
        <v>0</v>
      </c>
      <c r="G10" s="120" t="n">
        <f aca="false">G17+G24</f>
        <v>0</v>
      </c>
      <c r="H10" s="120" t="n">
        <f aca="false">H17+H24</f>
        <v>0</v>
      </c>
      <c r="I10" s="120" t="n">
        <f aca="false">I17+I24</f>
        <v>0</v>
      </c>
      <c r="J10" s="120" t="n">
        <f aca="false">J17+J24</f>
        <v>0</v>
      </c>
      <c r="K10" s="120" t="n">
        <f aca="false">K17+K24</f>
        <v>0</v>
      </c>
      <c r="L10" s="120" t="n">
        <f aca="false">L17+L24</f>
        <v>0</v>
      </c>
      <c r="M10" s="120" t="n">
        <f aca="false">M17+M24</f>
        <v>0</v>
      </c>
      <c r="N10" s="120" t="n">
        <f aca="false">N17+N24</f>
        <v>0</v>
      </c>
      <c r="O10" s="120" t="n">
        <f aca="false">O17+O24</f>
        <v>0</v>
      </c>
      <c r="P10" s="117"/>
    </row>
    <row r="11" customFormat="false" ht="20.1" hidden="false" customHeight="true" outlineLevel="0" collapsed="false">
      <c r="A11" s="54"/>
      <c r="B11" s="114"/>
      <c r="C11" s="119" t="s">
        <v>149</v>
      </c>
      <c r="D11" s="120" t="n">
        <f aca="false">D18+D25</f>
        <v>1271500</v>
      </c>
      <c r="E11" s="120" t="n">
        <f aca="false">E18+E25</f>
        <v>1271500</v>
      </c>
      <c r="F11" s="120" t="n">
        <f aca="false">F18+F25</f>
        <v>0</v>
      </c>
      <c r="G11" s="120" t="n">
        <f aca="false">G18+G25</f>
        <v>0</v>
      </c>
      <c r="H11" s="120" t="n">
        <f aca="false">H18+H25</f>
        <v>0</v>
      </c>
      <c r="I11" s="120" t="n">
        <f aca="false">I18+I25</f>
        <v>0</v>
      </c>
      <c r="J11" s="120" t="n">
        <f aca="false">J18+J25</f>
        <v>200000</v>
      </c>
      <c r="K11" s="120" t="n">
        <f aca="false">K18+K25</f>
        <v>0</v>
      </c>
      <c r="L11" s="120" t="n">
        <f aca="false">L18+L25</f>
        <v>2652000</v>
      </c>
      <c r="M11" s="120" t="n">
        <f aca="false">M18+M25</f>
        <v>2652000</v>
      </c>
      <c r="N11" s="120" t="n">
        <f aca="false">N18+N25</f>
        <v>0</v>
      </c>
      <c r="O11" s="120" t="n">
        <f aca="false">O18+O25</f>
        <v>0</v>
      </c>
      <c r="P11" s="117"/>
    </row>
    <row r="12" customFormat="false" ht="20.1" hidden="false" customHeight="true" outlineLevel="0" collapsed="false">
      <c r="A12" s="54"/>
      <c r="B12" s="114"/>
      <c r="C12" s="119" t="s">
        <v>150</v>
      </c>
      <c r="D12" s="120" t="n">
        <f aca="false">D19+D26</f>
        <v>0</v>
      </c>
      <c r="E12" s="120" t="n">
        <f aca="false">E19+E26</f>
        <v>0</v>
      </c>
      <c r="F12" s="120" t="n">
        <f aca="false">F19+F26</f>
        <v>0</v>
      </c>
      <c r="G12" s="120" t="n">
        <f aca="false">G19+G26</f>
        <v>0</v>
      </c>
      <c r="H12" s="120" t="n">
        <f aca="false">H19+H26</f>
        <v>0</v>
      </c>
      <c r="I12" s="120" t="n">
        <f aca="false">I19+I26</f>
        <v>0</v>
      </c>
      <c r="J12" s="120" t="n">
        <f aca="false">J19+J26</f>
        <v>0</v>
      </c>
      <c r="K12" s="120" t="n">
        <f aca="false">K19+K26</f>
        <v>0</v>
      </c>
      <c r="L12" s="120" t="n">
        <f aca="false">L19+L26</f>
        <v>0</v>
      </c>
      <c r="M12" s="120" t="n">
        <f aca="false">M19+M26</f>
        <v>0</v>
      </c>
      <c r="N12" s="120" t="n">
        <f aca="false">N19+N26</f>
        <v>0</v>
      </c>
      <c r="O12" s="120" t="n">
        <f aca="false">O19+O26</f>
        <v>0</v>
      </c>
      <c r="P12" s="117"/>
    </row>
    <row r="13" customFormat="false" ht="20.1" hidden="false" customHeight="true" outlineLevel="0" collapsed="false">
      <c r="A13" s="54"/>
      <c r="B13" s="114"/>
      <c r="C13" s="119" t="s">
        <v>151</v>
      </c>
      <c r="D13" s="120" t="n">
        <f aca="false">D20+D27</f>
        <v>149123298</v>
      </c>
      <c r="E13" s="120" t="n">
        <f aca="false">E20+E27</f>
        <v>148439328.01</v>
      </c>
      <c r="F13" s="120" t="n">
        <f aca="false">F20+F27</f>
        <v>35691895</v>
      </c>
      <c r="G13" s="120" t="n">
        <f aca="false">G20+G27</f>
        <v>35691895</v>
      </c>
      <c r="H13" s="120" t="n">
        <f aca="false">H20+H27</f>
        <v>75994938</v>
      </c>
      <c r="I13" s="120" t="n">
        <f aca="false">I20+I27</f>
        <v>75994938</v>
      </c>
      <c r="J13" s="120" t="n">
        <f aca="false">J20+J27</f>
        <v>106144209</v>
      </c>
      <c r="K13" s="120" t="n">
        <f aca="false">K20+K27</f>
        <v>106142209</v>
      </c>
      <c r="L13" s="120" t="n">
        <f aca="false">L20+L27</f>
        <v>145140314.5</v>
      </c>
      <c r="M13" s="120" t="n">
        <f aca="false">M20+M27</f>
        <v>145140314.5</v>
      </c>
      <c r="N13" s="120" t="n">
        <f aca="false">N20+N27</f>
        <v>144575130</v>
      </c>
      <c r="O13" s="120" t="n">
        <f aca="false">O20+O27</f>
        <v>144575130</v>
      </c>
      <c r="P13" s="117"/>
    </row>
    <row r="14" customFormat="false" ht="20.1" hidden="false" customHeight="true" outlineLevel="0" collapsed="false">
      <c r="A14" s="54"/>
      <c r="B14" s="114"/>
      <c r="C14" s="119" t="s">
        <v>152</v>
      </c>
      <c r="D14" s="120" t="n">
        <f aca="false">D21+D28</f>
        <v>0</v>
      </c>
      <c r="E14" s="120" t="n">
        <f aca="false">E21+E28</f>
        <v>0</v>
      </c>
      <c r="F14" s="120" t="n">
        <f aca="false">F21+F28</f>
        <v>0</v>
      </c>
      <c r="G14" s="120" t="n">
        <f aca="false">G21+G28</f>
        <v>0</v>
      </c>
      <c r="H14" s="120" t="n">
        <f aca="false">H21+H28</f>
        <v>0</v>
      </c>
      <c r="I14" s="120" t="n">
        <f aca="false">I21+I28</f>
        <v>0</v>
      </c>
      <c r="J14" s="120" t="n">
        <f aca="false">J21+J28</f>
        <v>0</v>
      </c>
      <c r="K14" s="120" t="n">
        <f aca="false">K21+K28</f>
        <v>0</v>
      </c>
      <c r="L14" s="120" t="n">
        <f aca="false">L21+L28</f>
        <v>0</v>
      </c>
      <c r="M14" s="120" t="n">
        <f aca="false">M21+M28</f>
        <v>0</v>
      </c>
      <c r="N14" s="120" t="n">
        <f aca="false">N21+N28</f>
        <v>0</v>
      </c>
      <c r="O14" s="120" t="n">
        <f aca="false">O21+O28</f>
        <v>0</v>
      </c>
      <c r="P14" s="117"/>
    </row>
    <row r="15" s="118" customFormat="true" ht="20.1" hidden="false" customHeight="true" outlineLevel="0" collapsed="false">
      <c r="A15" s="119" t="s">
        <v>92</v>
      </c>
      <c r="B15" s="114" t="s">
        <v>93</v>
      </c>
      <c r="C15" s="115" t="s">
        <v>146</v>
      </c>
      <c r="D15" s="116" t="n">
        <f aca="false">D16+D17+D18+D20+D21</f>
        <v>63384477</v>
      </c>
      <c r="E15" s="116" t="n">
        <f aca="false">E16+E17+E18+E20+E21</f>
        <v>63384477</v>
      </c>
      <c r="F15" s="116" t="n">
        <f aca="false">F16+F17+F18+F20+F21</f>
        <v>14709487</v>
      </c>
      <c r="G15" s="116" t="n">
        <f aca="false">G16+G17+G18+G20+G21</f>
        <v>14709487</v>
      </c>
      <c r="H15" s="116" t="n">
        <f aca="false">H16+H17+H18+H20+H21</f>
        <v>30976781</v>
      </c>
      <c r="I15" s="116" t="n">
        <f aca="false">I16+I17+I18+I20+I21</f>
        <v>30976781</v>
      </c>
      <c r="J15" s="116" t="n">
        <f aca="false">J16+J17+J18+J20+J21</f>
        <v>46082485</v>
      </c>
      <c r="K15" s="116" t="n">
        <f aca="false">K16+K17+K18+K20+K21</f>
        <v>46082485</v>
      </c>
      <c r="L15" s="116" t="n">
        <f aca="false">L16+L17+L18+L20+L21</f>
        <v>62378939</v>
      </c>
      <c r="M15" s="116" t="n">
        <f aca="false">M16+M17+M18+M20+M21</f>
        <v>62378939</v>
      </c>
      <c r="N15" s="116" t="n">
        <f aca="false">N16+N17+N18+N19+N20+N21</f>
        <v>60839077</v>
      </c>
      <c r="O15" s="116" t="n">
        <f aca="false">O16+O17+O18+O19+O20+O21</f>
        <v>60839077</v>
      </c>
      <c r="P15" s="121"/>
    </row>
    <row r="16" customFormat="false" ht="20.1" hidden="false" customHeight="true" outlineLevel="0" collapsed="false">
      <c r="A16" s="119"/>
      <c r="B16" s="114"/>
      <c r="C16" s="119" t="s">
        <v>147</v>
      </c>
      <c r="D16" s="122"/>
      <c r="E16" s="122"/>
      <c r="F16" s="119"/>
      <c r="G16" s="119"/>
      <c r="H16" s="119"/>
      <c r="I16" s="119"/>
      <c r="J16" s="119"/>
      <c r="K16" s="119"/>
      <c r="L16" s="123"/>
      <c r="M16" s="123"/>
      <c r="N16" s="123"/>
      <c r="O16" s="123"/>
      <c r="P16" s="121"/>
    </row>
    <row r="17" customFormat="false" ht="20.1" hidden="false" customHeight="true" outlineLevel="0" collapsed="false">
      <c r="A17" s="119"/>
      <c r="B17" s="114"/>
      <c r="C17" s="119" t="s">
        <v>148</v>
      </c>
      <c r="D17" s="122" t="n">
        <v>0</v>
      </c>
      <c r="E17" s="122" t="n">
        <v>0</v>
      </c>
      <c r="F17" s="122" t="n">
        <v>0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2" t="n">
        <v>0</v>
      </c>
      <c r="P17" s="121"/>
    </row>
    <row r="18" customFormat="false" ht="20.1" hidden="false" customHeight="true" outlineLevel="0" collapsed="false">
      <c r="A18" s="119"/>
      <c r="B18" s="114"/>
      <c r="C18" s="119" t="s">
        <v>149</v>
      </c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2" t="n">
        <v>0</v>
      </c>
      <c r="P18" s="121"/>
    </row>
    <row r="19" customFormat="false" ht="18.75" hidden="false" customHeight="true" outlineLevel="0" collapsed="false">
      <c r="A19" s="119"/>
      <c r="B19" s="114"/>
      <c r="C19" s="119" t="s">
        <v>150</v>
      </c>
      <c r="D19" s="122" t="n">
        <v>0</v>
      </c>
      <c r="E19" s="122" t="n">
        <v>0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  <c r="K19" s="122" t="n">
        <v>0</v>
      </c>
      <c r="L19" s="122" t="n">
        <v>0</v>
      </c>
      <c r="M19" s="122" t="n">
        <v>0</v>
      </c>
      <c r="N19" s="122" t="n">
        <v>0</v>
      </c>
      <c r="O19" s="122" t="n">
        <v>0</v>
      </c>
      <c r="P19" s="71"/>
    </row>
    <row r="20" customFormat="false" ht="20.1" hidden="false" customHeight="true" outlineLevel="0" collapsed="false">
      <c r="A20" s="119"/>
      <c r="B20" s="114"/>
      <c r="C20" s="119" t="s">
        <v>151</v>
      </c>
      <c r="D20" s="124" t="n">
        <v>63384477</v>
      </c>
      <c r="E20" s="124" t="n">
        <v>63384477</v>
      </c>
      <c r="F20" s="125" t="n">
        <v>14709487</v>
      </c>
      <c r="G20" s="125" t="n">
        <v>14709487</v>
      </c>
      <c r="H20" s="125" t="n">
        <f aca="false">F20+16267294</f>
        <v>30976781</v>
      </c>
      <c r="I20" s="125" t="n">
        <f aca="false">G20+16267294</f>
        <v>30976781</v>
      </c>
      <c r="J20" s="125" t="n">
        <f aca="false">H20+15105704</f>
        <v>46082485</v>
      </c>
      <c r="K20" s="125" t="n">
        <f aca="false">I20+15105704</f>
        <v>46082485</v>
      </c>
      <c r="L20" s="124" t="n">
        <f aca="false">J20+16296454</f>
        <v>62378939</v>
      </c>
      <c r="M20" s="124" t="n">
        <f aca="false">K20+16296454</f>
        <v>62378939</v>
      </c>
      <c r="N20" s="125" t="n">
        <v>60839077</v>
      </c>
      <c r="O20" s="125" t="n">
        <v>60839077</v>
      </c>
      <c r="P20" s="121"/>
    </row>
    <row r="21" customFormat="false" ht="20.1" hidden="false" customHeight="true" outlineLevel="0" collapsed="false">
      <c r="A21" s="119"/>
      <c r="B21" s="114"/>
      <c r="C21" s="119" t="s">
        <v>152</v>
      </c>
      <c r="D21" s="122" t="n">
        <v>0</v>
      </c>
      <c r="E21" s="122" t="n">
        <v>0</v>
      </c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1"/>
    </row>
    <row r="22" s="118" customFormat="true" ht="20.1" hidden="false" customHeight="true" outlineLevel="0" collapsed="false">
      <c r="A22" s="119" t="s">
        <v>113</v>
      </c>
      <c r="B22" s="114" t="s">
        <v>153</v>
      </c>
      <c r="C22" s="115" t="s">
        <v>146</v>
      </c>
      <c r="D22" s="126" t="n">
        <f aca="false">D24+D25+D26+D27+D28</f>
        <v>87010321</v>
      </c>
      <c r="E22" s="126" t="n">
        <f aca="false">E24+E25+E26+E27+E28</f>
        <v>86326351.01</v>
      </c>
      <c r="F22" s="126" t="n">
        <f aca="false">F24+F25+F26+F27+F28</f>
        <v>20982408</v>
      </c>
      <c r="G22" s="126" t="n">
        <f aca="false">G24+G25+G26+G27+G28</f>
        <v>20982408</v>
      </c>
      <c r="H22" s="126" t="n">
        <f aca="false">H24+H25+H26+H27+H28</f>
        <v>45018157</v>
      </c>
      <c r="I22" s="126" t="n">
        <f aca="false">I24+I25+I26+I27+I28</f>
        <v>45018157</v>
      </c>
      <c r="J22" s="126" t="n">
        <f aca="false">J24+J25+J26+J27+J28</f>
        <v>60261724</v>
      </c>
      <c r="K22" s="126" t="n">
        <f aca="false">K24+K25+K26+K27+K28</f>
        <v>60059724</v>
      </c>
      <c r="L22" s="126" t="n">
        <f aca="false">L24+L25+L26+L27+L28</f>
        <v>85413375.5</v>
      </c>
      <c r="M22" s="126" t="n">
        <f aca="false">M24+M25+M26+M27+M28</f>
        <v>85413375.5</v>
      </c>
      <c r="N22" s="126" t="n">
        <f aca="false">N24+N25+N26+N27+N28</f>
        <v>83736053</v>
      </c>
      <c r="O22" s="126" t="n">
        <f aca="false">O24+O25+O26+O27+O28</f>
        <v>83736053</v>
      </c>
      <c r="P22" s="62"/>
    </row>
    <row r="23" customFormat="false" ht="20.1" hidden="false" customHeight="true" outlineLevel="0" collapsed="false">
      <c r="A23" s="119"/>
      <c r="B23" s="114"/>
      <c r="C23" s="119" t="s">
        <v>147</v>
      </c>
      <c r="D23" s="122"/>
      <c r="E23" s="122"/>
      <c r="F23" s="122"/>
      <c r="G23" s="122"/>
      <c r="H23" s="122"/>
      <c r="I23" s="122"/>
      <c r="J23" s="122"/>
      <c r="K23" s="122"/>
      <c r="L23" s="127"/>
      <c r="M23" s="127"/>
      <c r="N23" s="127"/>
      <c r="O23" s="127"/>
      <c r="P23" s="121"/>
    </row>
    <row r="24" customFormat="false" ht="20.1" hidden="false" customHeight="true" outlineLevel="0" collapsed="false">
      <c r="A24" s="119"/>
      <c r="B24" s="114"/>
      <c r="C24" s="119" t="s">
        <v>148</v>
      </c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21"/>
    </row>
    <row r="25" customFormat="false" ht="20.1" hidden="false" customHeight="true" outlineLevel="0" collapsed="false">
      <c r="A25" s="119"/>
      <c r="B25" s="114"/>
      <c r="C25" s="119" t="s">
        <v>149</v>
      </c>
      <c r="D25" s="122" t="n">
        <f aca="false">1150000+121500</f>
        <v>1271500</v>
      </c>
      <c r="E25" s="122" t="n">
        <f aca="false">1150000+121500</f>
        <v>127150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200000</v>
      </c>
      <c r="K25" s="122" t="n">
        <v>0</v>
      </c>
      <c r="L25" s="122" t="n">
        <f aca="false">200000+2452000</f>
        <v>2652000</v>
      </c>
      <c r="M25" s="122" t="n">
        <f aca="false">200000+2452000</f>
        <v>2652000</v>
      </c>
      <c r="N25" s="127" t="n">
        <v>0</v>
      </c>
      <c r="O25" s="127" t="n">
        <v>0</v>
      </c>
      <c r="P25" s="121"/>
    </row>
    <row r="26" s="128" customFormat="true" ht="18" hidden="false" customHeight="true" outlineLevel="0" collapsed="false">
      <c r="A26" s="119"/>
      <c r="B26" s="114"/>
      <c r="C26" s="119" t="s">
        <v>15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  <c r="K26" s="122" t="n">
        <v>0</v>
      </c>
      <c r="L26" s="122" t="n">
        <v>0</v>
      </c>
      <c r="M26" s="122" t="n">
        <v>0</v>
      </c>
      <c r="N26" s="122" t="n">
        <v>0</v>
      </c>
      <c r="O26" s="122" t="n">
        <v>0</v>
      </c>
      <c r="P26" s="62"/>
    </row>
    <row r="27" customFormat="false" ht="18" hidden="false" customHeight="true" outlineLevel="0" collapsed="false">
      <c r="A27" s="119"/>
      <c r="B27" s="114"/>
      <c r="C27" s="119" t="s">
        <v>151</v>
      </c>
      <c r="D27" s="124" t="n">
        <v>85738821</v>
      </c>
      <c r="E27" s="124" t="n">
        <v>85054851.01</v>
      </c>
      <c r="F27" s="122" t="n">
        <f aca="false">8944008+12038400</f>
        <v>20982408</v>
      </c>
      <c r="G27" s="122" t="n">
        <f aca="false">8944008+12038400</f>
        <v>20982408</v>
      </c>
      <c r="H27" s="122" t="n">
        <f aca="false">F27+14626470+9409279</f>
        <v>45018157</v>
      </c>
      <c r="I27" s="122" t="n">
        <f aca="false">G27+14626470+9409279</f>
        <v>45018157</v>
      </c>
      <c r="J27" s="122" t="n">
        <f aca="false">H27+9270250+5771317+2000</f>
        <v>60061724</v>
      </c>
      <c r="K27" s="122" t="n">
        <f aca="false">I27+9270250+5771317</f>
        <v>60059724</v>
      </c>
      <c r="L27" s="124" t="n">
        <f aca="false">J27+12515761.5+10183890</f>
        <v>82761375.5</v>
      </c>
      <c r="M27" s="124" t="n">
        <f aca="false">K27+12515761.5+10183890+2000</f>
        <v>82761375.5</v>
      </c>
      <c r="N27" s="129" t="n">
        <v>83736053</v>
      </c>
      <c r="O27" s="129" t="n">
        <v>83736053</v>
      </c>
      <c r="P27" s="121"/>
    </row>
    <row r="28" customFormat="false" ht="18" hidden="false" customHeight="true" outlineLevel="0" collapsed="false">
      <c r="A28" s="119"/>
      <c r="B28" s="114"/>
      <c r="C28" s="119" t="s">
        <v>152</v>
      </c>
      <c r="D28" s="122" t="n">
        <v>0</v>
      </c>
      <c r="E28" s="122" t="n">
        <v>0</v>
      </c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1"/>
    </row>
    <row r="29" customFormat="false" ht="46.2" hidden="false" customHeight="true" outlineLevel="0" collapsed="false">
      <c r="D29" s="130"/>
      <c r="E29" s="130"/>
      <c r="F29" s="131"/>
      <c r="G29" s="131"/>
      <c r="H29" s="131"/>
      <c r="I29" s="131"/>
      <c r="J29" s="131"/>
      <c r="K29" s="131"/>
      <c r="L29" s="132"/>
      <c r="M29" s="132"/>
      <c r="N29" s="132"/>
      <c r="O29" s="132"/>
      <c r="P29" s="133"/>
    </row>
    <row r="30" s="139" customFormat="true" ht="32.25" hidden="false" customHeight="true" outlineLevel="0" collapsed="false">
      <c r="A30" s="134" t="s">
        <v>67</v>
      </c>
      <c r="B30" s="134"/>
      <c r="C30" s="134"/>
      <c r="D30" s="134"/>
      <c r="E30" s="135"/>
      <c r="F30" s="95"/>
      <c r="G30" s="136"/>
      <c r="H30" s="136"/>
      <c r="I30" s="137" t="s">
        <v>68</v>
      </c>
      <c r="J30" s="136"/>
      <c r="K30" s="136"/>
      <c r="L30" s="136"/>
      <c r="M30" s="136"/>
      <c r="N30" s="95"/>
      <c r="O30" s="95"/>
      <c r="P30" s="138"/>
    </row>
    <row r="31" s="139" customFormat="true" ht="32.25" hidden="false" customHeight="true" outlineLevel="0" collapsed="false">
      <c r="A31" s="140"/>
      <c r="B31" s="140"/>
      <c r="C31" s="140"/>
      <c r="D31" s="140"/>
      <c r="E31" s="135"/>
      <c r="F31" s="95"/>
      <c r="G31" s="136"/>
      <c r="H31" s="136"/>
      <c r="I31" s="137"/>
      <c r="J31" s="136"/>
      <c r="K31" s="136"/>
      <c r="L31" s="136"/>
      <c r="M31" s="136"/>
      <c r="N31" s="95"/>
      <c r="O31" s="95"/>
      <c r="P31" s="138"/>
    </row>
    <row r="32" customFormat="false" ht="15.75" hidden="false" customHeight="true" outlineLevel="0" collapsed="false">
      <c r="A32" s="141"/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N32" s="142"/>
      <c r="O32" s="142"/>
      <c r="P32" s="133"/>
    </row>
    <row r="34" customFormat="false" ht="13.2" hidden="false" customHeight="false" outlineLevel="0" collapsed="false">
      <c r="D34" s="143"/>
      <c r="E34" s="143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3"/>
    </row>
    <row r="35" customFormat="false" ht="13.2" hidden="false" customHeight="false" outlineLevel="0" collapsed="false">
      <c r="D35" s="143"/>
      <c r="E35" s="143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3"/>
    </row>
    <row r="36" customFormat="false" ht="13.2" hidden="false" customHeight="false" outlineLevel="0" collapsed="false">
      <c r="D36" s="143"/>
      <c r="E36" s="143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3"/>
    </row>
    <row r="37" customFormat="false" ht="13.2" hidden="false" customHeight="false" outlineLevel="0" collapsed="false">
      <c r="D37" s="143"/>
      <c r="E37" s="143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3"/>
    </row>
    <row r="38" customFormat="false" ht="13.2" hidden="false" customHeight="false" outlineLevel="0" collapsed="false">
      <c r="D38" s="143"/>
      <c r="E38" s="143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3"/>
    </row>
    <row r="39" customFormat="false" ht="106.5" hidden="false" customHeight="true" outlineLevel="0" collapsed="false">
      <c r="D39" s="143"/>
      <c r="E39" s="143"/>
      <c r="F39" s="132"/>
      <c r="G39" s="132"/>
      <c r="H39" s="132"/>
      <c r="I39" s="132"/>
      <c r="J39" s="132"/>
      <c r="K39" s="132"/>
    </row>
    <row r="41" customFormat="false" ht="13.2" hidden="false" customHeight="false" outlineLevel="0" collapsed="false">
      <c r="D41" s="144"/>
      <c r="E41" s="144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</row>
  </sheetData>
  <mergeCells count="21">
    <mergeCell ref="N1:P1"/>
    <mergeCell ref="A3:P3"/>
    <mergeCell ref="A5:A7"/>
    <mergeCell ref="B5:B7"/>
    <mergeCell ref="C5:C7"/>
    <mergeCell ref="D5:E6"/>
    <mergeCell ref="F5:M5"/>
    <mergeCell ref="N5:O6"/>
    <mergeCell ref="P5:P7"/>
    <mergeCell ref="F6:G6"/>
    <mergeCell ref="H6:I6"/>
    <mergeCell ref="J6:K6"/>
    <mergeCell ref="L6:M6"/>
    <mergeCell ref="A8:A14"/>
    <mergeCell ref="B8:B14"/>
    <mergeCell ref="A15:A21"/>
    <mergeCell ref="B15:B21"/>
    <mergeCell ref="A22:A28"/>
    <mergeCell ref="B22:B28"/>
    <mergeCell ref="A30:D30"/>
    <mergeCell ref="A32:K32"/>
  </mergeCells>
  <printOptions headings="false" gridLines="false" gridLinesSet="true" horizontalCentered="true" verticalCentered="false"/>
  <pageMargins left="0.440277777777778" right="0.196527777777778" top="0.7" bottom="0.196527777777778" header="0.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: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46" width="5.87"/>
    <col collapsed="false" customWidth="true" hidden="false" outlineLevel="0" max="2" min="2" style="146" width="18.87"/>
    <col collapsed="false" customWidth="true" hidden="false" outlineLevel="0" max="3" min="3" style="146" width="10.66"/>
    <col collapsed="false" customWidth="true" hidden="false" outlineLevel="0" max="4" min="4" style="146" width="11.55"/>
    <col collapsed="false" customWidth="true" hidden="false" outlineLevel="0" max="5" min="5" style="146" width="12.55"/>
    <col collapsed="false" customWidth="true" hidden="false" outlineLevel="0" max="6" min="6" style="146" width="8.66"/>
    <col collapsed="false" customWidth="false" hidden="false" outlineLevel="0" max="7" min="7" style="146" width="9.1"/>
    <col collapsed="false" customWidth="true" hidden="false" outlineLevel="0" max="8" min="8" style="146" width="9.55"/>
    <col collapsed="false" customWidth="false" hidden="false" outlineLevel="0" max="257" min="9" style="146" width="9.1"/>
  </cols>
  <sheetData>
    <row r="1" s="92" customFormat="true" ht="18" hidden="false" customHeight="true" outlineLevel="0" collapsed="false">
      <c r="M1" s="147" t="s">
        <v>154</v>
      </c>
      <c r="N1" s="147"/>
      <c r="O1" s="147"/>
      <c r="P1" s="147"/>
      <c r="Q1" s="147"/>
      <c r="R1" s="147"/>
    </row>
    <row r="2" s="92" customFormat="true" ht="55.5" hidden="false" customHeight="true" outlineLevel="0" collapsed="false">
      <c r="M2" s="148" t="s">
        <v>155</v>
      </c>
      <c r="N2" s="148"/>
      <c r="O2" s="148"/>
      <c r="P2" s="148"/>
      <c r="Q2" s="148"/>
      <c r="R2" s="148"/>
    </row>
    <row r="3" customFormat="false" ht="18.75" hidden="false" customHeight="true" outlineLevel="0" collapsed="false">
      <c r="Q3" s="149"/>
      <c r="R3" s="149"/>
    </row>
    <row r="4" customFormat="false" ht="18" hidden="false" customHeight="true" outlineLevel="0" collapsed="false">
      <c r="A4" s="150" t="s">
        <v>156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  <c r="P4" s="150"/>
      <c r="Q4" s="150"/>
      <c r="R4" s="150"/>
    </row>
    <row r="5" s="92" customFormat="true" ht="18" hidden="false" customHeight="true" outlineLevel="0" collapsed="false">
      <c r="A5" s="151"/>
      <c r="B5" s="151"/>
      <c r="C5" s="151"/>
      <c r="D5" s="151"/>
      <c r="E5" s="151"/>
      <c r="F5" s="151"/>
      <c r="G5" s="151"/>
      <c r="H5" s="152" t="s">
        <v>157</v>
      </c>
      <c r="I5" s="152"/>
      <c r="J5" s="152"/>
      <c r="K5" s="152"/>
      <c r="L5" s="152"/>
      <c r="M5" s="152"/>
      <c r="N5" s="152"/>
      <c r="O5" s="152"/>
      <c r="P5" s="152"/>
      <c r="Q5" s="152"/>
      <c r="R5" s="152"/>
    </row>
    <row r="6" s="92" customFormat="true" ht="32.25" hidden="false" customHeight="true" outlineLevel="0" collapsed="false">
      <c r="A6" s="151"/>
      <c r="B6" s="151"/>
      <c r="C6" s="151"/>
      <c r="D6" s="151"/>
      <c r="E6" s="151"/>
      <c r="F6" s="151"/>
      <c r="G6" s="151"/>
      <c r="H6" s="153" t="s">
        <v>158</v>
      </c>
      <c r="I6" s="153"/>
      <c r="J6" s="153"/>
      <c r="K6" s="153"/>
      <c r="L6" s="153"/>
      <c r="M6" s="153"/>
      <c r="N6" s="153"/>
      <c r="O6" s="153"/>
      <c r="P6" s="153"/>
      <c r="Q6" s="153"/>
      <c r="R6" s="153"/>
    </row>
    <row r="7" s="154" customFormat="true" ht="28.5" hidden="false" customHeight="true" outlineLevel="0" collapsed="false">
      <c r="Q7" s="155" t="s">
        <v>139</v>
      </c>
      <c r="R7" s="155"/>
    </row>
    <row r="8" customFormat="false" ht="12.75" hidden="false" customHeight="true" outlineLevel="0" collapsed="false">
      <c r="A8" s="156" t="s">
        <v>159</v>
      </c>
      <c r="B8" s="156" t="s">
        <v>160</v>
      </c>
      <c r="C8" s="156" t="s">
        <v>161</v>
      </c>
      <c r="D8" s="156" t="s">
        <v>162</v>
      </c>
      <c r="E8" s="156" t="s">
        <v>163</v>
      </c>
      <c r="F8" s="156" t="s">
        <v>164</v>
      </c>
      <c r="G8" s="156"/>
      <c r="H8" s="156" t="s">
        <v>165</v>
      </c>
      <c r="I8" s="156"/>
      <c r="J8" s="156"/>
      <c r="K8" s="156"/>
      <c r="L8" s="156"/>
      <c r="M8" s="156"/>
      <c r="N8" s="156"/>
      <c r="O8" s="157" t="s">
        <v>166</v>
      </c>
      <c r="P8" s="157"/>
      <c r="Q8" s="157"/>
      <c r="R8" s="157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7"/>
      <c r="P9" s="157"/>
      <c r="Q9" s="157"/>
      <c r="R9" s="157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56"/>
      <c r="B10" s="156"/>
      <c r="C10" s="156"/>
      <c r="D10" s="156"/>
      <c r="E10" s="156"/>
      <c r="F10" s="157" t="s">
        <v>167</v>
      </c>
      <c r="G10" s="156" t="s">
        <v>168</v>
      </c>
      <c r="H10" s="157" t="s">
        <v>169</v>
      </c>
      <c r="I10" s="156" t="s">
        <v>170</v>
      </c>
      <c r="J10" s="156" t="s">
        <v>151</v>
      </c>
      <c r="K10" s="156" t="s">
        <v>171</v>
      </c>
      <c r="L10" s="156" t="s">
        <v>172</v>
      </c>
      <c r="M10" s="156" t="s">
        <v>148</v>
      </c>
      <c r="N10" s="156" t="s">
        <v>173</v>
      </c>
      <c r="O10" s="156" t="s">
        <v>174</v>
      </c>
      <c r="P10" s="156" t="s">
        <v>151</v>
      </c>
      <c r="Q10" s="156" t="s">
        <v>171</v>
      </c>
      <c r="R10" s="156" t="s">
        <v>148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58" t="n">
        <v>1</v>
      </c>
      <c r="B11" s="158" t="n">
        <v>2</v>
      </c>
      <c r="C11" s="158" t="n">
        <v>3</v>
      </c>
      <c r="D11" s="158" t="n">
        <v>4</v>
      </c>
      <c r="E11" s="158" t="n">
        <v>5</v>
      </c>
      <c r="F11" s="158" t="n">
        <v>7</v>
      </c>
      <c r="G11" s="158" t="n">
        <v>8</v>
      </c>
      <c r="H11" s="158" t="n">
        <v>9</v>
      </c>
      <c r="I11" s="158" t="n">
        <v>10</v>
      </c>
      <c r="J11" s="158" t="n">
        <v>11</v>
      </c>
      <c r="K11" s="158" t="n">
        <v>12</v>
      </c>
      <c r="L11" s="158" t="n">
        <v>13</v>
      </c>
      <c r="M11" s="158" t="n">
        <v>14</v>
      </c>
      <c r="N11" s="158" t="n">
        <v>15</v>
      </c>
      <c r="O11" s="158" t="n">
        <v>16</v>
      </c>
      <c r="P11" s="158" t="n">
        <v>17</v>
      </c>
      <c r="Q11" s="158" t="n">
        <v>18</v>
      </c>
      <c r="R11" s="158" t="n">
        <v>19</v>
      </c>
    </row>
    <row r="12" customFormat="false" ht="19.5" hidden="false" customHeight="tru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</row>
    <row r="13" customFormat="false" ht="18.7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</row>
    <row r="14" customFormat="false" ht="18.75" hidden="false" customHeight="tru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</row>
    <row r="15" customFormat="false" ht="19.5" hidden="false" customHeight="true" outlineLevel="0" collapsed="false">
      <c r="A15" s="159"/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</row>
    <row r="16" customFormat="false" ht="18.75" hidden="false" customHeight="tru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</row>
    <row r="17" customFormat="false" ht="19.5" hidden="false" customHeight="true" outlineLevel="0" collapsed="false">
      <c r="A17" s="159"/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</row>
    <row r="18" customFormat="false" ht="20.2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</row>
    <row r="19" customFormat="false" ht="19.5" hidden="false" customHeight="tru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</row>
    <row r="20" customFormat="false" ht="39.75" hidden="false" customHeight="true" outlineLevel="0" collapsed="false">
      <c r="A20" s="159"/>
      <c r="B20" s="160" t="s">
        <v>175</v>
      </c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</row>
    <row r="21" customFormat="false" ht="24.75" hidden="false" customHeight="true" outlineLevel="0" collapsed="false">
      <c r="A21" s="161"/>
      <c r="B21" s="162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</row>
    <row r="23" s="92" customFormat="true" ht="18" hidden="false" customHeight="true" outlineLevel="0" collapsed="false">
      <c r="B23" s="163" t="s">
        <v>176</v>
      </c>
      <c r="C23" s="163"/>
      <c r="D23" s="163"/>
      <c r="E23" s="163"/>
      <c r="G23" s="37"/>
      <c r="H23" s="37"/>
      <c r="I23" s="37"/>
      <c r="J23" s="37"/>
      <c r="K23" s="37"/>
      <c r="L23" s="37"/>
      <c r="M23" s="37"/>
      <c r="N23" s="37"/>
      <c r="Q23" s="37" t="s">
        <v>177</v>
      </c>
      <c r="R23" s="37"/>
    </row>
  </sheetData>
  <mergeCells count="17">
    <mergeCell ref="M1:R1"/>
    <mergeCell ref="M2:R2"/>
    <mergeCell ref="A4:R4"/>
    <mergeCell ref="H5:R5"/>
    <mergeCell ref="H6:R6"/>
    <mergeCell ref="Q7:R7"/>
    <mergeCell ref="A8:A10"/>
    <mergeCell ref="B8:B10"/>
    <mergeCell ref="C8:C10"/>
    <mergeCell ref="D8:D10"/>
    <mergeCell ref="E8:E10"/>
    <mergeCell ref="F8:G9"/>
    <mergeCell ref="H8:N9"/>
    <mergeCell ref="O8:R9"/>
    <mergeCell ref="B23:E23"/>
    <mergeCell ref="G23:N23"/>
    <mergeCell ref="Q23:R2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Dyubina</cp:lastModifiedBy>
  <cp:lastPrinted>2016-02-15T04:45:21Z</cp:lastPrinted>
  <dcterms:modified xsi:type="dcterms:W3CDTF">2016-03-02T05:13:52Z</dcterms:modified>
  <cp:revision>0</cp:revision>
  <dc:subject/>
  <dc:title/>
</cp:coreProperties>
</file>